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0"/>
  </bookViews>
  <sheets>
    <sheet name="VTC" sheetId="1" state="visible" r:id="rId2"/>
    <sheet name="Inventory" sheetId="2" state="visible" r:id="rId3"/>
    <sheet name="Vehicles" sheetId="3" state="visible" r:id="rId4"/>
    <sheet name="Robots" sheetId="4" state="visible" r:id="rId5"/>
    <sheet name="Staff Roster" sheetId="5" state="visible" r:id="rId6"/>
    <sheet name="Time Line" sheetId="6" state="visible" r:id="rId7"/>
    <sheet name="Ship Roster" sheetId="7" state="visible" r:id="rId8"/>
    <sheet name="Ship Repairs" sheetId="8" state="visible" r:id="rId9"/>
  </sheets>
  <definedNames>
    <definedName function="false" hidden="false" localSheetId="1" name="TABLE" vbProcedure="false">Inventory!$B$53:$B$53</definedName>
    <definedName function="false" hidden="false" localSheetId="1" name="TABLE_2" vbProcedure="false">Inventory!$B$53:$B$53</definedName>
    <definedName function="false" hidden="false" localSheetId="1" name="TABLE_3" vbProcedure="false">Inventory!$B$52:$B$52</definedName>
    <definedName function="false" hidden="false" localSheetId="1" name="TABLE_4" vbProcedure="false">Inventory!$B$52:$B$52</definedName>
    <definedName function="false" hidden="false" localSheetId="1" name="TABLE_5" vbProcedure="false">Inventory!$B$3:$B$3</definedName>
    <definedName function="false" hidden="false" localSheetId="1" name="TABLE_6" vbProcedure="false">Inventory!$B$3:$B$3</definedName>
    <definedName function="false" hidden="false" localSheetId="2" name="TABLE" vbProcedure="false">Inventory!$B$73:$B$73</definedName>
    <definedName function="false" hidden="false" localSheetId="2" name="TABLE_2" vbProcedure="false">Inventory!$B$73:$B$73</definedName>
    <definedName function="false" hidden="false" localSheetId="2" name="TABLE_3" vbProcedure="false">#REF!</definedName>
    <definedName function="false" hidden="false" localSheetId="2" name="TABLE_4" vbProcedure="false">#REF!</definedName>
    <definedName function="false" hidden="false" localSheetId="3" name="rob" vbProcedure="false">Robots!$B$5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12"/>
            <color rgb="FF000000"/>
            <rFont val="Times New Roman"/>
            <family val="1"/>
          </rPr>
          <t xml:space="preserve">45 degrees per second</t>
        </r>
      </text>
      <mc:AlternateContent>
        <mc:Choice Requires="v2">
          <commentPr autoFill="true" autoScale="false" colHidden="false" locked="false" rowHidden="false" textHAlign="justify" textVAlign="top">
            <anchor moveWithCells="false" sizeWithCells="false">
              <xdr:from>
                <xdr:col>4</xdr:col>
                <xdr:colOff>9</xdr:colOff>
                <xdr:row>1</xdr:row>
                <xdr:rowOff>16</xdr:rowOff>
              </xdr:from>
              <xdr:to>
                <xdr:col>5</xdr:col>
                <xdr:colOff>3</xdr:colOff>
                <xdr:row>3</xdr:row>
                <xdr:rowOff>17</xdr:rowOff>
              </xdr:to>
            </anchor>
          </commentPr>
        </mc:Choice>
        <mc:Fallback/>
      </mc:AlternateContent>
    </comment>
    <comment ref="D12" authorId="0">
      <text>
        <r>
          <rPr>
            <sz val="12"/>
            <color rgb="FF000000"/>
            <rFont val="Times New Roman"/>
            <family val="1"/>
          </rPr>
          <t xml:space="preserve">45 degrees per second</t>
        </r>
      </text>
      <mc:AlternateContent>
        <mc:Choice Requires="v2">
          <commentPr autoFill="true" autoScale="false" colHidden="false" locked="false" rowHidden="false" textHAlign="justify" textVAlign="top">
            <anchor moveWithCells="false" sizeWithCells="false">
              <xdr:from>
                <xdr:col>4</xdr:col>
                <xdr:colOff>9</xdr:colOff>
                <xdr:row>10</xdr:row>
                <xdr:rowOff>17</xdr:rowOff>
              </xdr:from>
              <xdr:to>
                <xdr:col>5</xdr:col>
                <xdr:colOff>3</xdr:colOff>
                <xdr:row>13</xdr:row>
                <xdr:rowOff>8</xdr:rowOff>
              </xdr:to>
            </anchor>
          </commentPr>
        </mc:Choice>
        <mc:Fallback/>
      </mc:AlternateContent>
    </comment>
    <comment ref="D22" authorId="0">
      <text>
        <r>
          <rPr>
            <sz val="12"/>
            <color rgb="FF000000"/>
            <rFont val="Times New Roman"/>
            <family val="1"/>
          </rPr>
          <t xml:space="preserve">45 degrees per second</t>
        </r>
      </text>
      <mc:AlternateContent>
        <mc:Choice Requires="v2">
          <commentPr autoFill="true" autoScale="false" colHidden="false" locked="false" rowHidden="false" textHAlign="justify" textVAlign="top">
            <anchor moveWithCells="false" sizeWithCells="false">
              <xdr:from>
                <xdr:col>4</xdr:col>
                <xdr:colOff>9</xdr:colOff>
                <xdr:row>21</xdr:row>
                <xdr:rowOff>7</xdr:rowOff>
              </xdr:from>
              <xdr:to>
                <xdr:col>5</xdr:col>
                <xdr:colOff>3</xdr:colOff>
                <xdr:row>24</xdr:row>
                <xdr:rowOff>13</xdr:rowOff>
              </xdr:to>
            </anchor>
          </commentPr>
        </mc:Choice>
        <mc:Fallback/>
      </mc:AlternateContent>
    </comment>
    <comment ref="D32" authorId="0">
      <text>
        <r>
          <rPr>
            <sz val="12"/>
            <color rgb="FF000000"/>
            <rFont val="Times New Roman"/>
            <family val="1"/>
          </rPr>
          <t xml:space="preserve">45 degrees per second</t>
        </r>
      </text>
      <mc:AlternateContent>
        <mc:Choice Requires="v2">
          <commentPr autoFill="true" autoScale="false" colHidden="false" locked="false" rowHidden="false" textHAlign="justify" textVAlign="top">
            <anchor moveWithCells="false" sizeWithCells="false">
              <xdr:from>
                <xdr:col>4</xdr:col>
                <xdr:colOff>4</xdr:colOff>
                <xdr:row>33</xdr:row>
                <xdr:rowOff>8</xdr:rowOff>
              </xdr:from>
              <xdr:to>
                <xdr:col>5</xdr:col>
                <xdr:colOff>-2</xdr:colOff>
                <xdr:row>34</xdr:row>
                <xdr:rowOff>-6</xdr:rowOff>
              </xdr:to>
            </anchor>
          </commentPr>
        </mc:Choice>
        <mc:Fallback/>
      </mc:AlternateContent>
    </comment>
    <comment ref="D39" authorId="0">
      <text>
        <r>
          <rPr>
            <sz val="12"/>
            <color rgb="FF000000"/>
            <rFont val="Times New Roman"/>
            <family val="1"/>
          </rPr>
          <t xml:space="preserve">45 degrees per second</t>
        </r>
      </text>
      <mc:AlternateContent>
        <mc:Choice Requires="v2">
          <commentPr autoFill="true" autoScale="false" colHidden="false" locked="false" rowHidden="false" textHAlign="justify" textVAlign="top">
            <anchor moveWithCells="false" sizeWithCells="false">
              <xdr:from>
                <xdr:col>4</xdr:col>
                <xdr:colOff>4</xdr:colOff>
                <xdr:row>35</xdr:row>
                <xdr:rowOff>12</xdr:rowOff>
              </xdr:from>
              <xdr:to>
                <xdr:col>5</xdr:col>
                <xdr:colOff>-2</xdr:colOff>
                <xdr:row>37</xdr:row>
                <xdr:rowOff>15</xdr:rowOff>
              </xdr:to>
            </anchor>
          </commentPr>
        </mc:Choice>
        <mc:Fallback/>
      </mc:AlternateContent>
    </comment>
    <comment ref="D46" authorId="0">
      <text>
        <r>
          <rPr>
            <sz val="12"/>
            <color rgb="FF000000"/>
            <rFont val="Times New Roman"/>
            <family val="1"/>
          </rPr>
          <t xml:space="preserve">45 degrees per second</t>
        </r>
      </text>
      <mc:AlternateContent>
        <mc:Choice Requires="v2">
          <commentPr autoFill="true" autoScale="false" colHidden="false" locked="false" rowHidden="false" textHAlign="justify" textVAlign="top">
            <anchor moveWithCells="false" sizeWithCells="false">
              <xdr:from>
                <xdr:col>4</xdr:col>
                <xdr:colOff>4</xdr:colOff>
                <xdr:row>45</xdr:row>
                <xdr:rowOff>7</xdr:rowOff>
              </xdr:from>
              <xdr:to>
                <xdr:col>5</xdr:col>
                <xdr:colOff>-2</xdr:colOff>
                <xdr:row>51</xdr:row>
                <xdr:rowOff>5</xdr:rowOff>
              </xdr:to>
            </anchor>
          </commentPr>
        </mc:Choice>
        <mc:Fallback/>
      </mc:AlternateContent>
    </comment>
    <comment ref="D53" authorId="0">
      <text>
        <r>
          <rPr>
            <sz val="12"/>
            <color rgb="FF000000"/>
            <rFont val="Times New Roman"/>
            <family val="1"/>
          </rPr>
          <t xml:space="preserve">45 degrees per second</t>
        </r>
      </text>
      <mc:AlternateContent>
        <mc:Choice Requires="v2">
          <commentPr autoFill="true" autoScale="false" colHidden="false" locked="false" rowHidden="false" textHAlign="justify" textVAlign="top">
            <anchor moveWithCells="false" sizeWithCells="false">
              <xdr:from>
                <xdr:col>4</xdr:col>
                <xdr:colOff>9</xdr:colOff>
                <xdr:row>52</xdr:row>
                <xdr:rowOff>13</xdr:rowOff>
              </xdr:from>
              <xdr:to>
                <xdr:col>5</xdr:col>
                <xdr:colOff>3</xdr:colOff>
                <xdr:row>58</xdr:row>
                <xdr:rowOff>19</xdr:rowOff>
              </xdr:to>
            </anchor>
          </commentPr>
        </mc:Choice>
        <mc:Fallback/>
      </mc:AlternateContent>
    </comment>
    <comment ref="E38" authorId="0">
      <text>
        <r>
          <rPr>
            <sz val="12"/>
            <color rgb="FF000000"/>
            <rFont val="Times New Roman"/>
            <family val="1"/>
          </rPr>
          <t xml:space="preserve">NOE flying</t>
        </r>
      </text>
      <mc:AlternateContent>
        <mc:Choice Requires="v2">
          <commentPr autoFill="true" autoScale="false" colHidden="false" locked="false" rowHidden="false" textHAlign="justify" textVAlign="top">
            <anchor moveWithCells="false" sizeWithCells="false">
              <xdr:from>
                <xdr:col>5</xdr:col>
                <xdr:colOff>4</xdr:colOff>
                <xdr:row>35</xdr:row>
                <xdr:rowOff>7</xdr:rowOff>
              </xdr:from>
              <xdr:to>
                <xdr:col>6</xdr:col>
                <xdr:colOff>35</xdr:colOff>
                <xdr:row>36</xdr:row>
                <xdr:rowOff>-6</xdr:rowOff>
              </xdr:to>
            </anchor>
          </commentPr>
        </mc:Choice>
        <mc:Fallback/>
      </mc:AlternateContent>
    </comment>
  </commentList>
</comments>
</file>

<file path=xl/sharedStrings.xml><?xml version="1.0" encoding="utf-8"?>
<sst xmlns="http://schemas.openxmlformats.org/spreadsheetml/2006/main" count="1479" uniqueCount="652">
  <si>
    <t xml:space="preserve">Financial Instit. Colour Code</t>
  </si>
  <si>
    <t xml:space="preserve">Date</t>
  </si>
  <si>
    <t xml:space="preserve">Years Account Active</t>
  </si>
  <si>
    <t xml:space="preserve">Ship Maintenance</t>
  </si>
  <si>
    <t xml:space="preserve">BHG Expenses</t>
  </si>
  <si>
    <t xml:space="preserve">Balance</t>
  </si>
  <si>
    <t xml:space="preserve">Founding Members share</t>
  </si>
  <si>
    <t xml:space="preserve">Player Accounts &amp; Bonuses</t>
  </si>
  <si>
    <t xml:space="preserve">xZot</t>
  </si>
  <si>
    <t xml:space="preserve">Sni'ktl</t>
  </si>
  <si>
    <t xml:space="preserve">Siu-Ling</t>
  </si>
  <si>
    <t xml:space="preserve">Gloo</t>
  </si>
  <si>
    <t xml:space="preserve">Con</t>
  </si>
  <si>
    <t xml:space="preserve">Gleep</t>
  </si>
  <si>
    <t xml:space="preserve">Raid</t>
  </si>
  <si>
    <t xml:space="preserve">Crisbel</t>
  </si>
  <si>
    <t xml:space="preserve">McKilin</t>
  </si>
  <si>
    <t xml:space="preserve">OMAC</t>
  </si>
  <si>
    <t xml:space="preserve">X'anthe</t>
  </si>
  <si>
    <t xml:space="preserve">Boro</t>
  </si>
  <si>
    <t xml:space="preserve">Nathaniel Kane</t>
  </si>
  <si>
    <t xml:space="preserve">Doog</t>
  </si>
  <si>
    <t xml:space="preserve">Alyson</t>
  </si>
  <si>
    <t xml:space="preserve">Sp'ock</t>
  </si>
  <si>
    <t xml:space="preserve">Volturnus</t>
  </si>
  <si>
    <t xml:space="preserve">Opening</t>
  </si>
  <si>
    <t xml:space="preserve">PGC (4%)</t>
  </si>
  <si>
    <t xml:space="preserve">Streel (8%)</t>
  </si>
  <si>
    <t xml:space="preserve">GVMPI (6%)</t>
  </si>
  <si>
    <t xml:space="preserve">1st Cass. (5%)</t>
  </si>
  <si>
    <t xml:space="preserve">BHG Trust (4%)</t>
  </si>
  <si>
    <t xml:space="preserve">Rescue Rinny</t>
  </si>
  <si>
    <t xml:space="preserve">PGC (6%)</t>
  </si>
  <si>
    <t xml:space="preserve">Streel (10%)</t>
  </si>
  <si>
    <t xml:space="preserve">GVMPI (7%)</t>
  </si>
  <si>
    <t xml:space="preserve">1st Cass. (9%)</t>
  </si>
  <si>
    <t xml:space="preserve">Starmist</t>
  </si>
  <si>
    <t xml:space="preserve">Post Starmist</t>
  </si>
  <si>
    <t xml:space="preserve">9,411, 364</t>
  </si>
  <si>
    <t xml:space="preserve">192, 794</t>
  </si>
  <si>
    <t xml:space="preserve">1,327, 486</t>
  </si>
  <si>
    <t xml:space="preserve">PGC (7%)</t>
  </si>
  <si>
    <t xml:space="preserve">Streel (4%)</t>
  </si>
  <si>
    <t xml:space="preserve">GVMPI (4%)</t>
  </si>
  <si>
    <t xml:space="preserve">BHG Trust (10%)</t>
  </si>
  <si>
    <t xml:space="preserve">Omicron</t>
  </si>
  <si>
    <t xml:space="preserve">Post OMICRON, Space Ship Refit</t>
  </si>
  <si>
    <t xml:space="preserve">PGC (1%)</t>
  </si>
  <si>
    <t xml:space="preserve">Streel (6%)</t>
  </si>
  <si>
    <t xml:space="preserve">GVMPI (3%)</t>
  </si>
  <si>
    <t xml:space="preserve">1st Cass. (4%)</t>
  </si>
  <si>
    <t xml:space="preserve">BHG Trust (7%)</t>
  </si>
  <si>
    <t xml:space="preserve">Mission to Alcazzar</t>
  </si>
  <si>
    <t xml:space="preserve">Consolidated Sp'ock's balance</t>
  </si>
  <si>
    <t xml:space="preserve">Frontier Date 53.190</t>
  </si>
  <si>
    <t xml:space="preserve">Consolidated</t>
  </si>
  <si>
    <t xml:space="preserve">Frontier Date 53.250</t>
  </si>
  <si>
    <t xml:space="preserve">Purchase Freighter</t>
  </si>
  <si>
    <t xml:space="preserve">Purchase Escort</t>
  </si>
  <si>
    <t xml:space="preserve">Repair Sierra Quemada</t>
  </si>
  <si>
    <t xml:space="preserve">Frontier Date 54.318</t>
  </si>
  <si>
    <t xml:space="preserve">Pay Kane, Doog, Alyson</t>
  </si>
  <si>
    <t xml:space="preserve">Location</t>
  </si>
  <si>
    <t xml:space="preserve">Description</t>
  </si>
  <si>
    <t xml:space="preserve">Number</t>
  </si>
  <si>
    <t xml:space="preserve">Mass</t>
  </si>
  <si>
    <t xml:space="preserve">Total Mass</t>
  </si>
  <si>
    <t xml:space="preserve">Cost</t>
  </si>
  <si>
    <t xml:space="preserve">Total Cost</t>
  </si>
  <si>
    <t xml:space="preserve">Quatity for Sale</t>
  </si>
  <si>
    <t xml:space="preserve">Price per unit</t>
  </si>
  <si>
    <t xml:space="preserve">2nd Hand Resale Value (30%)</t>
  </si>
  <si>
    <t xml:space="preserve">Brucebane Storage</t>
  </si>
  <si>
    <t xml:space="preserve">First Aid Pack (1 Stimdose, 1 Staydose)</t>
  </si>
  <si>
    <t xml:space="preserve">"</t>
  </si>
  <si>
    <t xml:space="preserve">Freeze Fields</t>
  </si>
  <si>
    <t xml:space="preserve">Pocket Tool</t>
  </si>
  <si>
    <t xml:space="preserve">Allweather Blanket</t>
  </si>
  <si>
    <t xml:space="preserve">Compass</t>
  </si>
  <si>
    <t xml:space="preserve">Life Jacket</t>
  </si>
  <si>
    <t xml:space="preserve">Sungoggles</t>
  </si>
  <si>
    <t xml:space="preserve">Gas Masks</t>
  </si>
  <si>
    <t xml:space="preserve">Vita Salt Pills</t>
  </si>
  <si>
    <t xml:space="preserve">Holoflare</t>
  </si>
  <si>
    <t xml:space="preserve">Matches</t>
  </si>
  <si>
    <t xml:space="preserve">Robcomkit (Raid)</t>
  </si>
  <si>
    <t xml:space="preserve">Recoilless Rifle</t>
  </si>
  <si>
    <t xml:space="preserve">Recoilless Rifle Rounds</t>
  </si>
  <si>
    <t xml:space="preserve">Grenade Launcher</t>
  </si>
  <si>
    <t xml:space="preserve">Smoke Grenades</t>
  </si>
  <si>
    <t xml:space="preserve">Incendiary Grenades</t>
  </si>
  <si>
    <t xml:space="preserve">Tangler Grenades</t>
  </si>
  <si>
    <t xml:space="preserve">Gyrojet Rifle Clips</t>
  </si>
  <si>
    <t xml:space="preserve">Gyrojet Pistols</t>
  </si>
  <si>
    <t xml:space="preserve">Machine Guns</t>
  </si>
  <si>
    <t xml:space="preserve">Heavy Laser</t>
  </si>
  <si>
    <t xml:space="preserve">Laser Pistols</t>
  </si>
  <si>
    <t xml:space="preserve">Sonic Disruptors</t>
  </si>
  <si>
    <t xml:space="preserve">Electrostunner</t>
  </si>
  <si>
    <t xml:space="preserve">Bow</t>
  </si>
  <si>
    <t xml:space="preserve">Arrows</t>
  </si>
  <si>
    <t xml:space="preserve">Auto Pistol</t>
  </si>
  <si>
    <t xml:space="preserve">Auto Pistol Clips</t>
  </si>
  <si>
    <t xml:space="preserve">Auto Rifle Clips</t>
  </si>
  <si>
    <t xml:space="preserve">3 rounds</t>
  </si>
  <si>
    <t xml:space="preserve">Needler pistol</t>
  </si>
  <si>
    <t xml:space="preserve">Sonic Swords</t>
  </si>
  <si>
    <t xml:space="preserve">Sonic Knife</t>
  </si>
  <si>
    <t xml:space="preserve">Stunsticks</t>
  </si>
  <si>
    <t xml:space="preserve">Nightstick</t>
  </si>
  <si>
    <t xml:space="preserve">Spears</t>
  </si>
  <si>
    <t xml:space="preserve">Full SEU Clips</t>
  </si>
  <si>
    <t xml:space="preserve">8 SEU clips</t>
  </si>
  <si>
    <t xml:space="preserve">12 SEU clips</t>
  </si>
  <si>
    <t xml:space="preserve">Inertia Screens</t>
  </si>
  <si>
    <t xml:space="preserve">Power Backpacks</t>
  </si>
  <si>
    <t xml:space="preserve">Power Beltpacks</t>
  </si>
  <si>
    <t xml:space="preserve">Mawsons Rest, Radio Room</t>
  </si>
  <si>
    <t xml:space="preserve">Subspace Radio</t>
  </si>
  <si>
    <t xml:space="preserve">Radiophone</t>
  </si>
  <si>
    <t xml:space="preserve">Mawsons Rest, Garage</t>
  </si>
  <si>
    <t xml:space="preserve">Type 2 Parrabattery</t>
  </si>
  <si>
    <t xml:space="preserve">Type 3 Parrabattery</t>
  </si>
  <si>
    <t xml:space="preserve">Type 4 Parrabattery</t>
  </si>
  <si>
    <t xml:space="preserve">Sub Total</t>
  </si>
  <si>
    <t xml:space="preserve">Brucebane, Lab</t>
  </si>
  <si>
    <t xml:space="preserve">Geoscanner and geological samples</t>
  </si>
  <si>
    <t xml:space="preserve">Brucebane, Computer Center</t>
  </si>
  <si>
    <t xml:space="preserve">Computer Level 4 (Computer Security 5, Installation Security 2, Industry 2, Information Storage 1, Language 3, Robot Management, 4, Analysis and Commerce)</t>
  </si>
  <si>
    <t xml:space="preserve">Cargo Hold - Explorer 1</t>
  </si>
  <si>
    <t xml:space="preserve">Garaged on Volturnus</t>
  </si>
  <si>
    <t xml:space="preserve">Rocket Launcher</t>
  </si>
  <si>
    <t xml:space="preserve">Rockets</t>
  </si>
  <si>
    <t xml:space="preserve">Cargo Hold - Explorer 2</t>
  </si>
  <si>
    <t xml:space="preserve">Cargo Hold - Jetcopter 1</t>
  </si>
  <si>
    <t xml:space="preserve">Chronocom</t>
  </si>
  <si>
    <t xml:space="preserve">Toxyrad Gauge</t>
  </si>
  <si>
    <t xml:space="preserve">Techkit</t>
  </si>
  <si>
    <t xml:space="preserve">Doze Grenades</t>
  </si>
  <si>
    <t xml:space="preserve">Frag Grenades</t>
  </si>
  <si>
    <t xml:space="preserve">Gyrojet Rifles</t>
  </si>
  <si>
    <t xml:space="preserve">Laser Rifles</t>
  </si>
  <si>
    <t xml:space="preserve">Auto Rifles</t>
  </si>
  <si>
    <t xml:space="preserve">Albedo Screens</t>
  </si>
  <si>
    <t xml:space="preserve">Total</t>
  </si>
  <si>
    <t xml:space="preserve">60% Resale Value</t>
  </si>
  <si>
    <t xml:space="preserve">Explorer A- Brucebane</t>
  </si>
  <si>
    <t xml:space="preserve">Driver/Passengers</t>
  </si>
  <si>
    <t xml:space="preserve">AC:</t>
  </si>
  <si>
    <t xml:space="preserve">60m/t</t>
  </si>
  <si>
    <t xml:space="preserve">TS:</t>
  </si>
  <si>
    <t xml:space="preserve">90kph 150m/t</t>
  </si>
  <si>
    <t xml:space="preserve">CS:</t>
  </si>
  <si>
    <t xml:space="preserve">50kph</t>
  </si>
  <si>
    <t xml:space="preserve">Elev.:</t>
  </si>
  <si>
    <t xml:space="preserve">nil</t>
  </si>
  <si>
    <t xml:space="preserve">DC:</t>
  </si>
  <si>
    <t xml:space="preserve">40m/t</t>
  </si>
  <si>
    <t xml:space="preserve">TN:</t>
  </si>
  <si>
    <t xml:space="preserve">100m/t</t>
  </si>
  <si>
    <t xml:space="preserve">Passengers:</t>
  </si>
  <si>
    <t xml:space="preserve">Cargo:</t>
  </si>
  <si>
    <t xml:space="preserve">2,000kg; 6/m3</t>
  </si>
  <si>
    <t xml:space="preserve">Weapon &amp; Equipment</t>
  </si>
  <si>
    <t xml:space="preserve">Dmg.</t>
  </si>
  <si>
    <t xml:space="preserve">Range</t>
  </si>
  <si>
    <t xml:space="preserve">ROF</t>
  </si>
  <si>
    <t xml:space="preserve">Ammo</t>
  </si>
  <si>
    <t xml:space="preserve">Defense</t>
  </si>
  <si>
    <t xml:space="preserve">Properties</t>
  </si>
  <si>
    <t xml:space="preserve">Explorer B- Brucebane</t>
  </si>
  <si>
    <t xml:space="preserve">Explorer C- Brucebane</t>
  </si>
  <si>
    <t xml:space="preserve">Jetcopter 1 (Mawsons Rest)</t>
  </si>
  <si>
    <t xml:space="preserve">60km/h (100m/t)</t>
  </si>
  <si>
    <t xml:space="preserve">350 (585)</t>
  </si>
  <si>
    <t xml:space="preserve">50 (85)</t>
  </si>
  <si>
    <t xml:space="preserve">+/-20 m/turn</t>
  </si>
  <si>
    <t xml:space="preserve">60 (100)</t>
  </si>
  <si>
    <t xml:space="preserve">special</t>
  </si>
  <si>
    <r>
      <rPr>
        <sz val="12"/>
        <rFont val="Times New Roman"/>
        <family val="1"/>
      </rPr>
      <t xml:space="preserve">500kg; 2/m</t>
    </r>
    <r>
      <rPr>
        <vertAlign val="superscript"/>
        <sz val="12"/>
        <rFont val="Times New Roman"/>
        <family val="1"/>
      </rPr>
      <t xml:space="preserve">2</t>
    </r>
  </si>
  <si>
    <t xml:space="preserve">Weapon</t>
  </si>
  <si>
    <t xml:space="preserve">Jetcopter 2 (Brucebane)</t>
  </si>
  <si>
    <t xml:space="preserve">Explorer 1 (Volkos)</t>
  </si>
  <si>
    <t xml:space="preserve">Explorer 2 (Volkos)</t>
  </si>
  <si>
    <t xml:space="preserve">Hovercar (Mawsons Rest)</t>
  </si>
  <si>
    <t xml:space="preserve">Hovercycle (Mawsons Rest)</t>
  </si>
  <si>
    <t xml:space="preserve">(Cargo capacity increased at cost of one passenger)</t>
  </si>
  <si>
    <t xml:space="preserve">100k/h 175m/t</t>
  </si>
  <si>
    <t xml:space="preserve">100km/h</t>
  </si>
  <si>
    <t xml:space="preserve">90m/t</t>
  </si>
  <si>
    <t xml:space="preserve">100kg; 2.5m3</t>
  </si>
  <si>
    <t xml:space="preserve">Robot Description</t>
  </si>
  <si>
    <t xml:space="preserve">Mining Robot</t>
  </si>
  <si>
    <t xml:space="preserve">Limbs</t>
  </si>
  <si>
    <t xml:space="preserve">scoop shovel</t>
  </si>
  <si>
    <t xml:space="preserve">Programs</t>
  </si>
  <si>
    <t xml:space="preserve">Mission </t>
  </si>
  <si>
    <t xml:space="preserve">Function</t>
  </si>
  <si>
    <t xml:space="preserve">Level</t>
  </si>
  <si>
    <t xml:space="preserve">Parrabattery</t>
  </si>
  <si>
    <t xml:space="preserve">Type 2</t>
  </si>
  <si>
    <t xml:space="preserve">security lock</t>
  </si>
  <si>
    <t xml:space="preserve">Body Type</t>
  </si>
  <si>
    <t xml:space="preserve">Heavy Duty</t>
  </si>
  <si>
    <t xml:space="preserve">Stamina</t>
  </si>
  <si>
    <t xml:space="preserve">attack/defense</t>
  </si>
  <si>
    <t xml:space="preserve">Movement</t>
  </si>
  <si>
    <t xml:space="preserve">Tracks</t>
  </si>
  <si>
    <t xml:space="preserve">Attack</t>
  </si>
  <si>
    <t xml:space="preserve">Normal Speed</t>
  </si>
  <si>
    <t xml:space="preserve">Weapons</t>
  </si>
  <si>
    <t xml:space="preserve">see limbs</t>
  </si>
  <si>
    <t xml:space="preserve">Maximum Speed</t>
  </si>
  <si>
    <t xml:space="preserve">Damage</t>
  </si>
  <si>
    <t xml:space="preserve">6d10</t>
  </si>
  <si>
    <t xml:space="preserve">1,000kms</t>
  </si>
  <si>
    <t xml:space="preserve">Defenses</t>
  </si>
  <si>
    <t xml:space="preserve">none</t>
  </si>
  <si>
    <t xml:space="preserve">Capacity</t>
  </si>
  <si>
    <t xml:space="preserve">excavate 4 tons/hour</t>
  </si>
  <si>
    <t xml:space="preserve">IM/RS</t>
  </si>
  <si>
    <t xml:space="preserve">5, 50</t>
  </si>
  <si>
    <t xml:space="preserve">Security Robot</t>
  </si>
  <si>
    <t xml:space="preserve">4 mechanical arms</t>
  </si>
  <si>
    <t xml:space="preserve">Type 1</t>
  </si>
  <si>
    <t xml:space="preserve">Defend Raid</t>
  </si>
  <si>
    <t xml:space="preserve">DEFEND - fire weapon at whatever active target Raid is shooting at with his laser pistol, if Raid's pistol shot fails to hit any active target then fire at the active target closest to where Raid's last pistol shot hit, stay within 20 meters of Raid at all times - preferably 1 meter ahead and to the left of Raid's current position when not in a vehicle, substitute limbs for weapon when ammo is exhausted, immediately stop attacking if Raid holsters his pistol</t>
  </si>
  <si>
    <t xml:space="preserve">standard</t>
  </si>
  <si>
    <t xml:space="preserve">RAID - the person holding Raid's pistol</t>
  </si>
  <si>
    <t xml:space="preserve">Wheels</t>
  </si>
  <si>
    <t xml:space="preserve">search &amp; destroy</t>
  </si>
  <si>
    <t xml:space="preserve">laser rifle, backpack</t>
  </si>
  <si>
    <t xml:space="preserve">8d10</t>
  </si>
  <si>
    <t xml:space="preserve">n/a</t>
  </si>
  <si>
    <t xml:space="preserve">Sample Programs</t>
  </si>
  <si>
    <t xml:space="preserve">Mission</t>
  </si>
  <si>
    <t xml:space="preserve">Alpha Dawn</t>
  </si>
  <si>
    <t xml:space="preserve">Stop all unauthorized personnel from entering this building</t>
  </si>
  <si>
    <t xml:space="preserve">"stop" as giving intruders a warning, then using the Restrain program to keep them from entering</t>
  </si>
  <si>
    <t xml:space="preserve">"All unauthorized personnel" could be defined as any person or machine that is not wearing a special badge</t>
  </si>
  <si>
    <t xml:space="preserve">The robot must be given a function that defines "this building," and another that tells it what areas it must patrol to look for intruders. </t>
  </si>
  <si>
    <t xml:space="preserve">Another function could instruct it to call the police and report the break-in after an intruder has been restrained.</t>
  </si>
  <si>
    <t xml:space="preserve">Guard the complex and repel all intruders</t>
  </si>
  <si>
    <t xml:space="preserve">Guard the complex - continuous cycle of 2 exterior clockwise patrols followed by 2 interior patrols.</t>
  </si>
  <si>
    <t xml:space="preserve">Repel - sound alarm then shoot to kill</t>
  </si>
  <si>
    <t xml:space="preserve">Intruder - anyone without Star Devil tattoo or insignia</t>
  </si>
  <si>
    <t xml:space="preserve">Defend the complex and destroy all intruders upon command of the computer.</t>
  </si>
  <si>
    <t xml:space="preserve">Defend: Shoot to kill escaping slaves or anyone designated as hostile by computer. Star Devil tattoo/insignia will not be fired on unless overidden.</t>
  </si>
  <si>
    <t xml:space="preserve">Alcazzar</t>
  </si>
  <si>
    <t xml:space="preserve">After any intruder approaches closer than 4 meters to the computer shed, destroy all intruders in the compound
</t>
  </si>
  <si>
    <t xml:space="preserve">Destroy -"inflict damage upon any intruder that moves."</t>
  </si>
  <si>
    <t xml:space="preserve">Intrude" is defined as "any object not in the compound at the time the robot was reprogrammed</t>
  </si>
  <si>
    <t xml:space="preserve">compound" is "the area inside the fence</t>
  </si>
  <si>
    <t xml:space="preserve">Character</t>
  </si>
  <si>
    <t xml:space="preserve">Kane</t>
  </si>
  <si>
    <t xml:space="preserve">Borovski</t>
  </si>
  <si>
    <t xml:space="preserve">Title</t>
  </si>
  <si>
    <t xml:space="preserve">Commander</t>
  </si>
  <si>
    <t xml:space="preserve">Technician</t>
  </si>
  <si>
    <t xml:space="preserve">Chief Science Officer</t>
  </si>
  <si>
    <t xml:space="preserve">Science Officer</t>
  </si>
  <si>
    <t xml:space="preserve">Chief Medical Officer</t>
  </si>
  <si>
    <t xml:space="preserve">Medical Officer</t>
  </si>
  <si>
    <t xml:space="preserve">Chief Security Officer</t>
  </si>
  <si>
    <t xml:space="preserve">Security Officer</t>
  </si>
  <si>
    <t xml:space="preserve">Race</t>
  </si>
  <si>
    <t xml:space="preserve">Yazirian</t>
  </si>
  <si>
    <t xml:space="preserve">Dralasite</t>
  </si>
  <si>
    <t xml:space="preserve">Human</t>
  </si>
  <si>
    <t xml:space="preserve">Vrusk</t>
  </si>
  <si>
    <t xml:space="preserve">PSA</t>
  </si>
  <si>
    <t xml:space="preserve">Technological</t>
  </si>
  <si>
    <t xml:space="preserve">Biosocial</t>
  </si>
  <si>
    <t xml:space="preserve">Military</t>
  </si>
  <si>
    <t xml:space="preserve">Sex</t>
  </si>
  <si>
    <t xml:space="preserve">Male</t>
  </si>
  <si>
    <t xml:space="preserve">Female</t>
  </si>
  <si>
    <t xml:space="preserve">Age</t>
  </si>
  <si>
    <t xml:space="preserve">Birth Date</t>
  </si>
  <si>
    <t xml:space="preserve">81.281Pf</t>
  </si>
  <si>
    <t xml:space="preserve">91.151Pf</t>
  </si>
  <si>
    <t xml:space="preserve">91.257Pf</t>
  </si>
  <si>
    <t xml:space="preserve">91.294Pf</t>
  </si>
  <si>
    <t xml:space="preserve">90.005Pf</t>
  </si>
  <si>
    <t xml:space="preserve">86.189Pf</t>
  </si>
  <si>
    <t xml:space="preserve">90.223Pf</t>
  </si>
  <si>
    <t xml:space="preserve">89.66Pf</t>
  </si>
  <si>
    <t xml:space="preserve">89.194Pf</t>
  </si>
  <si>
    <t xml:space="preserve">94.171Pf</t>
  </si>
  <si>
    <t xml:space="preserve">84.020Pf</t>
  </si>
  <si>
    <t xml:space="preserve">91.118Pf</t>
  </si>
  <si>
    <t xml:space="preserve">85.294Pf</t>
  </si>
  <si>
    <t xml:space="preserve">Birth Place</t>
  </si>
  <si>
    <t xml:space="preserve">Hentz, Araks</t>
  </si>
  <si>
    <t xml:space="preserve">Inner Reach (Dramune)</t>
  </si>
  <si>
    <t xml:space="preserve">Minotaur, Theseus</t>
  </si>
  <si>
    <t xml:space="preserve">Zik-Kit, Kizk'-Kar</t>
  </si>
  <si>
    <t xml:space="preserve">Gran Quivera, Prenglar</t>
  </si>
  <si>
    <t xml:space="preserve">Zik-kit (Kizk-Kar)</t>
  </si>
  <si>
    <t xml:space="preserve">Groth (Terledrom)</t>
  </si>
  <si>
    <t xml:space="preserve">Hentz (Araks)</t>
  </si>
  <si>
    <t xml:space="preserve">Truanes' Star</t>
  </si>
  <si>
    <t xml:space="preserve">New Pale, Truane's Star</t>
  </si>
  <si>
    <t xml:space="preserve">Height</t>
  </si>
  <si>
    <t xml:space="preserve">Weight</t>
  </si>
  <si>
    <t xml:space="preserve">Handedness</t>
  </si>
  <si>
    <t xml:space="preserve">Right</t>
  </si>
  <si>
    <t xml:space="preserve">Right Pseudopod</t>
  </si>
  <si>
    <t xml:space="preserve">Ambidextrous</t>
  </si>
  <si>
    <t xml:space="preserve">Left</t>
  </si>
  <si>
    <t xml:space="preserve">STR/STA</t>
  </si>
  <si>
    <t xml:space="preserve">41/36</t>
  </si>
  <si>
    <t xml:space="preserve">75/75</t>
  </si>
  <si>
    <t xml:space="preserve">75/80</t>
  </si>
  <si>
    <t xml:space="preserve">60/65</t>
  </si>
  <si>
    <t xml:space="preserve">30/30</t>
  </si>
  <si>
    <t xml:space="preserve">50/55</t>
  </si>
  <si>
    <t xml:space="preserve">65/65</t>
  </si>
  <si>
    <t xml:space="preserve">75/76</t>
  </si>
  <si>
    <t xml:space="preserve">60/60</t>
  </si>
  <si>
    <t xml:space="preserve">44/55</t>
  </si>
  <si>
    <t xml:space="preserve">70/70</t>
  </si>
  <si>
    <t xml:space="preserve">40/40</t>
  </si>
  <si>
    <t xml:space="preserve">47/63</t>
  </si>
  <si>
    <t xml:space="preserve">DEX/RS</t>
  </si>
  <si>
    <t xml:space="preserve">55/55</t>
  </si>
  <si>
    <t xml:space="preserve">67/60</t>
  </si>
  <si>
    <t xml:space="preserve">64/76</t>
  </si>
  <si>
    <t xml:space="preserve">60/50</t>
  </si>
  <si>
    <t xml:space="preserve">50/50</t>
  </si>
  <si>
    <t xml:space="preserve">65/70</t>
  </si>
  <si>
    <t xml:space="preserve">70/65</t>
  </si>
  <si>
    <t xml:space="preserve">45/45</t>
  </si>
  <si>
    <t xml:space="preserve">80/55</t>
  </si>
  <si>
    <t xml:space="preserve">INT/LOG</t>
  </si>
  <si>
    <t xml:space="preserve">59/41</t>
  </si>
  <si>
    <t xml:space="preserve">PER/LDR</t>
  </si>
  <si>
    <t xml:space="preserve">50/40</t>
  </si>
  <si>
    <t xml:space="preserve">30/50</t>
  </si>
  <si>
    <t xml:space="preserve">43/37</t>
  </si>
  <si>
    <t xml:space="preserve">Race Bonus</t>
  </si>
  <si>
    <t xml:space="preserve">5% Battle Rage</t>
  </si>
  <si>
    <t xml:space="preserve">Elasticity 6</t>
  </si>
  <si>
    <t xml:space="preserve">Nil</t>
  </si>
  <si>
    <t xml:space="preserve">Comprehension 15%</t>
  </si>
  <si>
    <t xml:space="preserve">Elasticity 5</t>
  </si>
  <si>
    <t xml:space="preserve">Languages</t>
  </si>
  <si>
    <t xml:space="preserve">PanGal, Yazirian</t>
  </si>
  <si>
    <t xml:space="preserve">PanGal, Dralasite</t>
  </si>
  <si>
    <t xml:space="preserve">PanGal</t>
  </si>
  <si>
    <t xml:space="preserve">PanGal, Vrusk</t>
  </si>
  <si>
    <t xml:space="preserve">Income</t>
  </si>
  <si>
    <t xml:space="preserve">140/day</t>
  </si>
  <si>
    <t xml:space="preserve">90/day</t>
  </si>
  <si>
    <t xml:space="preserve">130/day</t>
  </si>
  <si>
    <t xml:space="preserve">70/day</t>
  </si>
  <si>
    <t xml:space="preserve">150/day</t>
  </si>
  <si>
    <t xml:space="preserve">80/day</t>
  </si>
  <si>
    <t xml:space="preserve">100/day</t>
  </si>
  <si>
    <t xml:space="preserve">60/day</t>
  </si>
  <si>
    <t xml:space="preserve">110/day</t>
  </si>
  <si>
    <t xml:space="preserve">Account</t>
  </si>
  <si>
    <t xml:space="preserve">PGC</t>
  </si>
  <si>
    <t xml:space="preserve">Streel</t>
  </si>
  <si>
    <t xml:space="preserve">1st Bank Casadine</t>
  </si>
  <si>
    <t xml:space="preserve">GVMPI</t>
  </si>
  <si>
    <t xml:space="preserve">Credits</t>
  </si>
  <si>
    <t xml:space="preserve">X points</t>
  </si>
  <si>
    <t xml:space="preserve">Move</t>
  </si>
  <si>
    <t xml:space="preserve">10/30/5k</t>
  </si>
  <si>
    <t xml:space="preserve">5/20/3k</t>
  </si>
  <si>
    <t xml:space="preserve">15/35/6k</t>
  </si>
  <si>
    <t xml:space="preserve">Aq Move</t>
  </si>
  <si>
    <t xml:space="preserve">4/10/1.5k</t>
  </si>
  <si>
    <t xml:space="preserve">2/4/1k</t>
  </si>
  <si>
    <t xml:space="preserve">Skills</t>
  </si>
  <si>
    <t xml:space="preserve">Computer 2</t>
  </si>
  <si>
    <t xml:space="preserve">Technician 3</t>
  </si>
  <si>
    <t xml:space="preserve">Computer 1</t>
  </si>
  <si>
    <t xml:space="preserve">Environmental 1</t>
  </si>
  <si>
    <t xml:space="preserve">Biosocial 3</t>
  </si>
  <si>
    <t xml:space="preserve">Robotics 1</t>
  </si>
  <si>
    <t xml:space="preserve">Weapons: Beam 1</t>
  </si>
  <si>
    <t xml:space="preserve">Weapons: Beam 2</t>
  </si>
  <si>
    <t xml:space="preserve">Weapons: Beam 3</t>
  </si>
  <si>
    <t xml:space="preserve">Weapons: Beam 4</t>
  </si>
  <si>
    <t xml:space="preserve">Communication Devices: Operate</t>
  </si>
  <si>
    <t xml:space="preserve">Weapons: Martial Arts 1</t>
  </si>
  <si>
    <t xml:space="preserve">Weapons: Gyrojet 1</t>
  </si>
  <si>
    <t xml:space="preserve">Medical 2</t>
  </si>
  <si>
    <t xml:space="preserve">Weapons: Martial Arts 2</t>
  </si>
  <si>
    <t xml:space="preserve">Technician 1</t>
  </si>
  <si>
    <t xml:space="preserve">Medical 1</t>
  </si>
  <si>
    <t xml:space="preserve">Weapons: Melee 2</t>
  </si>
  <si>
    <t xml:space="preserve">Weapons: Melee 1</t>
  </si>
  <si>
    <t xml:space="preserve">Weapons: Projectile 2</t>
  </si>
  <si>
    <t xml:space="preserve">Finance 5</t>
  </si>
  <si>
    <t xml:space="preserve">Environmental 2</t>
  </si>
  <si>
    <t xml:space="preserve">Weapons: Thrown 2</t>
  </si>
  <si>
    <t xml:space="preserve">Body Speak 1</t>
  </si>
  <si>
    <t xml:space="preserve">Weapons: Thrown 1</t>
  </si>
  <si>
    <t xml:space="preserve">Technician 4</t>
  </si>
  <si>
    <t xml:space="preserve">Robotics 2</t>
  </si>
  <si>
    <t xml:space="preserve">Law</t>
  </si>
  <si>
    <t xml:space="preserve">Ride Mount</t>
  </si>
  <si>
    <t xml:space="preserve">Weapons: Projectile 1</t>
  </si>
  <si>
    <t xml:space="preserve">Ride Mount 1</t>
  </si>
  <si>
    <t xml:space="preserve">Technician 2</t>
  </si>
  <si>
    <t xml:space="preserve">Disguise 1</t>
  </si>
  <si>
    <t xml:space="preserve">Running</t>
  </si>
  <si>
    <t xml:space="preserve">Weapons: Gyrojet 2</t>
  </si>
  <si>
    <t xml:space="preserve">Demolitions 1</t>
  </si>
  <si>
    <t xml:space="preserve">Climbing</t>
  </si>
  <si>
    <t xml:space="preserve">Ride Mount 2</t>
  </si>
  <si>
    <t xml:space="preserve">Dramatics 1</t>
  </si>
  <si>
    <t xml:space="preserve">Weapons Repair 1</t>
  </si>
  <si>
    <t xml:space="preserve">Concealment 1</t>
  </si>
  <si>
    <t xml:space="preserve">Bluff 1</t>
  </si>
  <si>
    <t xml:space="preserve">Power Read</t>
  </si>
  <si>
    <t xml:space="preserve">Pumping Federanium</t>
  </si>
  <si>
    <t xml:space="preserve">Start Date</t>
  </si>
  <si>
    <t xml:space="preserve">Chapter</t>
  </si>
  <si>
    <t xml:space="preserve">No.</t>
  </si>
  <si>
    <t xml:space="preserve">Event</t>
  </si>
  <si>
    <t xml:space="preserve">End Date</t>
  </si>
  <si>
    <t xml:space="preserve">Total Calendar Time</t>
  </si>
  <si>
    <t xml:space="preserve">Stasis Time</t>
  </si>
  <si>
    <t xml:space="preserve">Active Time</t>
  </si>
  <si>
    <t xml:space="preserve">Total Statsis Time</t>
  </si>
  <si>
    <t xml:space="preserve">Total Active Time</t>
  </si>
  <si>
    <t xml:space="preserve">Birthday Timeline</t>
  </si>
  <si>
    <t xml:space="preserve">Start day plus…</t>
  </si>
  <si>
    <t xml:space="preserve">Name</t>
  </si>
  <si>
    <t xml:space="preserve">Bday</t>
  </si>
  <si>
    <t xml:space="preserve">63.100Pf</t>
  </si>
  <si>
    <t xml:space="preserve">The Serena Dawn</t>
  </si>
  <si>
    <t xml:space="preserve">63.094Pf</t>
  </si>
  <si>
    <t xml:space="preserve">6 days</t>
  </si>
  <si>
    <t xml:space="preserve">The Desert of Volturnus </t>
  </si>
  <si>
    <t xml:space="preserve">63.077Pf</t>
  </si>
  <si>
    <t xml:space="preserve">17 days</t>
  </si>
  <si>
    <t xml:space="preserve">23 days</t>
  </si>
  <si>
    <t xml:space="preserve">Cave-In!</t>
  </si>
  <si>
    <t xml:space="preserve">63.064Pf</t>
  </si>
  <si>
    <t xml:space="preserve">13 days</t>
  </si>
  <si>
    <t xml:space="preserve">36 days</t>
  </si>
  <si>
    <t xml:space="preserve">27 (88.066Pf)</t>
  </si>
  <si>
    <t xml:space="preserve">The Forbidden Caverns</t>
  </si>
  <si>
    <t xml:space="preserve">63.060Pf</t>
  </si>
  <si>
    <t xml:space="preserve">4 days</t>
  </si>
  <si>
    <t xml:space="preserve">40 days</t>
  </si>
  <si>
    <t xml:space="preserve">The Underground Shores</t>
  </si>
  <si>
    <t xml:space="preserve">63.058Pf</t>
  </si>
  <si>
    <t xml:space="preserve">2 days</t>
  </si>
  <si>
    <t xml:space="preserve">42 days</t>
  </si>
  <si>
    <t xml:space="preserve">The Ritual of Quickdeath</t>
  </si>
  <si>
    <t xml:space="preserve">63.054Pf</t>
  </si>
  <si>
    <t xml:space="preserve">46 days</t>
  </si>
  <si>
    <t xml:space="preserve">The Bachanda Forests</t>
  </si>
  <si>
    <t xml:space="preserve">63.024Pf</t>
  </si>
  <si>
    <t xml:space="preserve">30 days</t>
  </si>
  <si>
    <t xml:space="preserve">76 days</t>
  </si>
  <si>
    <t xml:space="preserve">The Pirate Outpost</t>
  </si>
  <si>
    <t xml:space="preserve">63.015Pf</t>
  </si>
  <si>
    <t xml:space="preserve">9 days</t>
  </si>
  <si>
    <t xml:space="preserve">85 days</t>
  </si>
  <si>
    <t xml:space="preserve">22 (85.020Pf)</t>
  </si>
  <si>
    <t xml:space="preserve">Assault on the Pirates</t>
  </si>
  <si>
    <t xml:space="preserve">63.014Pf</t>
  </si>
  <si>
    <t xml:space="preserve">1 day</t>
  </si>
  <si>
    <t xml:space="preserve">86 days</t>
  </si>
  <si>
    <t xml:space="preserve">The Ruins of Volkos</t>
  </si>
  <si>
    <t xml:space="preserve">63.010Pf</t>
  </si>
  <si>
    <t xml:space="preserve">90 days</t>
  </si>
  <si>
    <t xml:space="preserve">The Sathar Artifact</t>
  </si>
  <si>
    <t xml:space="preserve">63.004Pf</t>
  </si>
  <si>
    <t xml:space="preserve">94 days</t>
  </si>
  <si>
    <t xml:space="preserve">The Mechanon Mounds</t>
  </si>
  <si>
    <t xml:space="preserve">62.399Pf</t>
  </si>
  <si>
    <t xml:space="preserve">5 days</t>
  </si>
  <si>
    <t xml:space="preserve">101 days</t>
  </si>
  <si>
    <t xml:space="preserve">Snik</t>
  </si>
  <si>
    <t xml:space="preserve">28 (89.005Pf)</t>
  </si>
  <si>
    <t xml:space="preserve">The Great Game &amp; The Crater of the Demon Bird</t>
  </si>
  <si>
    <t xml:space="preserve">62.397Pf</t>
  </si>
  <si>
    <t xml:space="preserve">103 days</t>
  </si>
  <si>
    <t xml:space="preserve">The Justice of the Edestekai</t>
  </si>
  <si>
    <t xml:space="preserve">62.394Pf</t>
  </si>
  <si>
    <t xml:space="preserve">3 days</t>
  </si>
  <si>
    <t xml:space="preserve">106 days</t>
  </si>
  <si>
    <t xml:space="preserve">Battle of Volturnus</t>
  </si>
  <si>
    <t xml:space="preserve">62.383Pf</t>
  </si>
  <si>
    <t xml:space="preserve">11 days</t>
  </si>
  <si>
    <t xml:space="preserve">117 days</t>
  </si>
  <si>
    <t xml:space="preserve">Return from Volturnus</t>
  </si>
  <si>
    <t xml:space="preserve">62.303Pf</t>
  </si>
  <si>
    <t xml:space="preserve">197 days</t>
  </si>
  <si>
    <t xml:space="preserve">80 days</t>
  </si>
  <si>
    <t xml:space="preserve">Tactical Response Team</t>
  </si>
  <si>
    <t xml:space="preserve">Hepplewhite Inc</t>
  </si>
  <si>
    <t xml:space="preserve">56.346Pf</t>
  </si>
  <si>
    <t xml:space="preserve">5 years, 363 days</t>
  </si>
  <si>
    <t xml:space="preserve">5 years, 358 days, 2 hours, 4 minutes</t>
  </si>
  <si>
    <t xml:space="preserve">202 days</t>
  </si>
  <si>
    <t xml:space="preserve">Sundown on Starmist</t>
  </si>
  <si>
    <t xml:space="preserve">71 years, 23 days</t>
  </si>
  <si>
    <t xml:space="preserve">70 years, 363 days, 6 hours, 30 minutes</t>
  </si>
  <si>
    <t xml:space="preserve">60 days</t>
  </si>
  <si>
    <t xml:space="preserve">76 years, 321 days, 8 hours, 34 minutes</t>
  </si>
  <si>
    <t xml:space="preserve">262 days</t>
  </si>
  <si>
    <t xml:space="preserve">23 (85.294Pf)</t>
  </si>
  <si>
    <t xml:space="preserve">29 (91.294Pf)</t>
  </si>
  <si>
    <t xml:space="preserve">Heliopes and Hovertanks</t>
  </si>
  <si>
    <t xml:space="preserve">14.087 09:00</t>
  </si>
  <si>
    <t xml:space="preserve">10 days</t>
  </si>
  <si>
    <t xml:space="preserve">272 days</t>
  </si>
  <si>
    <t xml:space="preserve">19 (81.281Pf)</t>
  </si>
  <si>
    <t xml:space="preserve">29 (91.257Pf)</t>
  </si>
  <si>
    <t xml:space="preserve">R &amp; R, SF style</t>
  </si>
  <si>
    <t xml:space="preserve">OMICRON</t>
  </si>
  <si>
    <t xml:space="preserve">40.309 09:00</t>
  </si>
  <si>
    <t xml:space="preserve">26 years, 222 days</t>
  </si>
  <si>
    <t xml:space="preserve">26 years, 157 days, 8 hours, 2 minutes</t>
  </si>
  <si>
    <t xml:space="preserve">65 days</t>
  </si>
  <si>
    <t xml:space="preserve">103 years, 78 days, 16 hours, 6 minutes</t>
  </si>
  <si>
    <t xml:space="preserve">337 days</t>
  </si>
  <si>
    <t xml:space="preserve">26 (88.194Pf)</t>
  </si>
  <si>
    <t xml:space="preserve">24 (86.189Pf)</t>
  </si>
  <si>
    <t xml:space="preserve">Operation Alcazzar</t>
  </si>
  <si>
    <t xml:space="preserve">53.169 09:06 hours</t>
  </si>
  <si>
    <t xml:space="preserve">12 years, 260 days, 6 minutes</t>
  </si>
  <si>
    <t xml:space="preserve">12 years, 201 days, 4 hours, 50 minutes</t>
  </si>
  <si>
    <t xml:space="preserve">58 days, 15:16 </t>
  </si>
  <si>
    <t xml:space="preserve">115 years, 280 days, 56 minutes</t>
  </si>
  <si>
    <t xml:space="preserve">395 days, 15 hours, 16 minutes</t>
  </si>
  <si>
    <t xml:space="preserve">32 (94.171Pf)</t>
  </si>
  <si>
    <t xml:space="preserve">29 (91.151Pf)</t>
  </si>
  <si>
    <t xml:space="preserve">Cross Country</t>
  </si>
  <si>
    <t xml:space="preserve">53.169 13:22 hours</t>
  </si>
  <si>
    <t xml:space="preserve">396 days, 19 hours, 32 minutes</t>
  </si>
  <si>
    <t xml:space="preserve">29 (91.118Pf)</t>
  </si>
  <si>
    <t xml:space="preserve">Here Come the Lokkuku</t>
  </si>
  <si>
    <t xml:space="preserve">53.171 02:35:06 hours</t>
  </si>
  <si>
    <t xml:space="preserve">29 hours, 13 minutes</t>
  </si>
  <si>
    <t xml:space="preserve">398 days, 8 hours, 45 minutes</t>
  </si>
  <si>
    <t xml:space="preserve">Homeward Bound</t>
  </si>
  <si>
    <t xml:space="preserve">Mechanon Revolt</t>
  </si>
  <si>
    <t xml:space="preserve">53.190 16:01:42 hours</t>
  </si>
  <si>
    <t xml:space="preserve">19 days, 13 hours, 26:36</t>
  </si>
  <si>
    <t xml:space="preserve">418 days, 2 hours, 11:36</t>
  </si>
  <si>
    <t xml:space="preserve">53.190 16:02 hours</t>
  </si>
  <si>
    <t xml:space="preserve">Revolution</t>
  </si>
  <si>
    <t xml:space="preserve">1 year, 124 days</t>
  </si>
  <si>
    <t xml:space="preserve">1 year, 38 days</t>
  </si>
  <si>
    <t xml:space="preserve">116 years, 318 days</t>
  </si>
  <si>
    <t xml:space="preserve">504 days, 2 hours, 11:36</t>
  </si>
  <si>
    <t xml:space="preserve">Counter Revolution</t>
  </si>
  <si>
    <t xml:space="preserve">508 days, 2 hours, 11:36</t>
  </si>
  <si>
    <t xml:space="preserve">Dark Side of the Moon</t>
  </si>
  <si>
    <t xml:space="preserve">Ship Name</t>
  </si>
  <si>
    <t xml:space="preserve">Class</t>
  </si>
  <si>
    <t xml:space="preserve">Hull Size</t>
  </si>
  <si>
    <t xml:space="preserve">ADF</t>
  </si>
  <si>
    <t xml:space="preserve">MR</t>
  </si>
  <si>
    <t xml:space="preserve">DCR</t>
  </si>
  <si>
    <t xml:space="preserve">Hull Points</t>
  </si>
  <si>
    <t xml:space="preserve">VTC "Sierra Quemada"</t>
  </si>
  <si>
    <t xml:space="preserve">Light Escort</t>
  </si>
  <si>
    <t xml:space="preserve">VTC "Pandora"</t>
  </si>
  <si>
    <t xml:space="preserve">Freighter</t>
  </si>
  <si>
    <t xml:space="preserve">VTC "Man'Tiss Warrior"</t>
  </si>
  <si>
    <t xml:space="preserve">Home System</t>
  </si>
  <si>
    <t xml:space="preserve">Zebulon</t>
  </si>
  <si>
    <t xml:space="preserve">Hardware</t>
  </si>
  <si>
    <t xml:space="preserve">Software</t>
  </si>
  <si>
    <t xml:space="preserve">Function Points</t>
  </si>
  <si>
    <t xml:space="preserve">Cargo</t>
  </si>
  <si>
    <t xml:space="preserve">Quant.</t>
  </si>
  <si>
    <t xml:space="preserve">Space</t>
  </si>
  <si>
    <t xml:space="preserve">Propulsion</t>
  </si>
  <si>
    <t xml:space="preserve">Size A Atomic Engines x 2</t>
  </si>
  <si>
    <t xml:space="preserve">Atomic A x 2</t>
  </si>
  <si>
    <t xml:space="preserve">Atomic Fuel Pellets</t>
  </si>
  <si>
    <t xml:space="preserve">Size B Atomic Engines x 4</t>
  </si>
  <si>
    <t xml:space="preserve">Atomic B x 4</t>
  </si>
  <si>
    <t xml:space="preserve">Laser Battery</t>
  </si>
  <si>
    <t xml:space="preserve">Laser Battery x 2</t>
  </si>
  <si>
    <t xml:space="preserve">Assault Rocket Launcher</t>
  </si>
  <si>
    <t xml:space="preserve">Assault Rocket</t>
  </si>
  <si>
    <t xml:space="preserve">Assault Rockets</t>
  </si>
  <si>
    <t xml:space="preserve">Torpedo Launcher</t>
  </si>
  <si>
    <t xml:space="preserve">Torpedos</t>
  </si>
  <si>
    <t xml:space="preserve">Alarm 2</t>
  </si>
  <si>
    <t xml:space="preserve">Alarm 4</t>
  </si>
  <si>
    <t xml:space="preserve">Reflective Hull</t>
  </si>
  <si>
    <t xml:space="preserve">Computer Lockout 2</t>
  </si>
  <si>
    <t xml:space="preserve">Computer Lockout 6</t>
  </si>
  <si>
    <t xml:space="preserve">Life Support</t>
  </si>
  <si>
    <t xml:space="preserve">Life Support x 20</t>
  </si>
  <si>
    <t xml:space="preserve">Life Support x 200</t>
  </si>
  <si>
    <t xml:space="preserve">Crew Cabins x 14</t>
  </si>
  <si>
    <t xml:space="preserve">Damage Control 2</t>
  </si>
  <si>
    <t xml:space="preserve">Damage Control 4</t>
  </si>
  <si>
    <t xml:space="preserve">Astrogation</t>
  </si>
  <si>
    <t xml:space="preserve">Starship x 1</t>
  </si>
  <si>
    <t xml:space="preserve">Communication</t>
  </si>
  <si>
    <t xml:space="preserve">Subspace Radio x 1</t>
  </si>
  <si>
    <t xml:space="preserve">Videocom x 1</t>
  </si>
  <si>
    <t xml:space="preserve">Sensors</t>
  </si>
  <si>
    <t xml:space="preserve">Radar</t>
  </si>
  <si>
    <t xml:space="preserve">Energy Sensors</t>
  </si>
  <si>
    <t xml:space="preserve">Cameras</t>
  </si>
  <si>
    <t xml:space="preserve">Skin Sensors x 3</t>
  </si>
  <si>
    <t xml:space="preserve">Skin Sensors</t>
  </si>
  <si>
    <t xml:space="preserve">Options</t>
  </si>
  <si>
    <t xml:space="preserve">Spacesuits x 14</t>
  </si>
  <si>
    <t xml:space="preserve">Spacesuits x 25</t>
  </si>
  <si>
    <t xml:space="preserve">Escape Pods x 3</t>
  </si>
  <si>
    <t xml:space="preserve">Escape Pods x 13</t>
  </si>
  <si>
    <t xml:space="preserve">Life Boats x 2</t>
  </si>
  <si>
    <t xml:space="preserve">Whitenoise Broadcaster</t>
  </si>
  <si>
    <t xml:space="preserve">Decoys x 26</t>
  </si>
  <si>
    <t xml:space="preserve">Total Function Points</t>
  </si>
  <si>
    <t xml:space="preserve">Total Space</t>
  </si>
  <si>
    <t xml:space="preserve">Crew</t>
  </si>
  <si>
    <t xml:space="preserve">Primary Skills</t>
  </si>
  <si>
    <t xml:space="preserve">Secondary Skills</t>
  </si>
  <si>
    <t xml:space="preserve">Pay</t>
  </si>
  <si>
    <t xml:space="preserve">Maintenance</t>
  </si>
  <si>
    <t xml:space="preserve">Captain</t>
  </si>
  <si>
    <t xml:space="preserve">Pilot</t>
  </si>
  <si>
    <t xml:space="preserve">Engineer</t>
  </si>
  <si>
    <t xml:space="preserve">"Sierra Quemada"</t>
  </si>
  <si>
    <t xml:space="preserve">HP</t>
  </si>
  <si>
    <t xml:space="preserve">Engines</t>
  </si>
  <si>
    <t xml:space="preserve">2 x Atomic Size A</t>
  </si>
  <si>
    <t xml:space="preserve">Available Hull Size</t>
  </si>
  <si>
    <t xml:space="preserve">Ship Refurb Costs</t>
  </si>
  <si>
    <t xml:space="preserve">Component</t>
  </si>
  <si>
    <t xml:space="preserve">Quantity</t>
  </si>
  <si>
    <t xml:space="preserve">Function Pts</t>
  </si>
  <si>
    <t xml:space="preserve">Space (400)</t>
  </si>
  <si>
    <t xml:space="preserve">Hull (Size 3)</t>
  </si>
  <si>
    <t xml:space="preserve">1 size repaired</t>
  </si>
  <si>
    <t xml:space="preserve">Size A Atomic Engines</t>
  </si>
  <si>
    <t xml:space="preserve">Crew Cabins</t>
  </si>
  <si>
    <t xml:space="preserve">Computer Programs</t>
  </si>
  <si>
    <t xml:space="preserve">Laser Battery 1</t>
  </si>
  <si>
    <t xml:space="preserve">Spacesuits</t>
  </si>
  <si>
    <t xml:space="preserve">Escape Pods</t>
  </si>
  <si>
    <t xml:space="preserve">Engineering Costs</t>
  </si>
  <si>
    <t xml:space="preserve">Annual Maintenance</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General"/>
    <numFmt numFmtId="168" formatCode="[$-409]d\-mmm"/>
    <numFmt numFmtId="169" formatCode="0.0"/>
    <numFmt numFmtId="170" formatCode="[$-409]mmm\-yy"/>
    <numFmt numFmtId="171" formatCode="[$-409]h:mm"/>
    <numFmt numFmtId="172" formatCode="0"/>
    <numFmt numFmtId="173" formatCode="0%"/>
  </numFmts>
  <fonts count="33">
    <font>
      <sz val="10"/>
      <name val="Arial"/>
      <family val="0"/>
    </font>
    <font>
      <sz val="10"/>
      <name val="Arial"/>
      <family val="0"/>
    </font>
    <font>
      <sz val="10"/>
      <name val="Arial"/>
      <family val="0"/>
    </font>
    <font>
      <sz val="10"/>
      <name val="Arial"/>
      <family val="0"/>
    </font>
    <font>
      <sz val="10"/>
      <color rgb="FFFF0000"/>
      <name val="Arial"/>
      <family val="2"/>
    </font>
    <font>
      <b val="true"/>
      <sz val="10"/>
      <name val="Arial"/>
      <family val="2"/>
    </font>
    <font>
      <b val="true"/>
      <sz val="10"/>
      <color rgb="FFFF0000"/>
      <name val="Arial"/>
      <family val="2"/>
    </font>
    <font>
      <sz val="8"/>
      <name val="Arial"/>
      <family val="2"/>
    </font>
    <font>
      <b val="true"/>
      <sz val="10"/>
      <color rgb="FF008000"/>
      <name val="Arial"/>
      <family val="2"/>
    </font>
    <font>
      <sz val="10"/>
      <color rgb="FF008000"/>
      <name val="Arial"/>
      <family val="2"/>
    </font>
    <font>
      <sz val="10"/>
      <color rgb="FF0000FF"/>
      <name val="Arial"/>
      <family val="2"/>
    </font>
    <font>
      <sz val="10"/>
      <name val="Arial"/>
      <family val="2"/>
    </font>
    <font>
      <sz val="10"/>
      <color rgb="FFCC99FF"/>
      <name val="Arial"/>
      <family val="2"/>
    </font>
    <font>
      <sz val="10"/>
      <color rgb="FF808080"/>
      <name val="Arial"/>
      <family val="2"/>
    </font>
    <font>
      <sz val="10"/>
      <color rgb="FF800080"/>
      <name val="Arial"/>
      <family val="2"/>
    </font>
    <font>
      <b val="true"/>
      <sz val="10"/>
      <name val="Arial"/>
      <family val="0"/>
    </font>
    <font>
      <b val="true"/>
      <i val="true"/>
      <sz val="12"/>
      <color rgb="FF993366"/>
      <name val="Times New Roman"/>
      <family val="1"/>
    </font>
    <font>
      <b val="true"/>
      <i val="true"/>
      <sz val="10"/>
      <name val="Times New Roman"/>
      <family val="1"/>
    </font>
    <font>
      <i val="true"/>
      <sz val="12"/>
      <color rgb="FF0000FF"/>
      <name val="Times New Roman"/>
      <family val="1"/>
    </font>
    <font>
      <i val="true"/>
      <sz val="10"/>
      <name val="Arial"/>
      <family val="0"/>
    </font>
    <font>
      <b val="true"/>
      <sz val="12"/>
      <name val="Times New Roman"/>
      <family val="1"/>
    </font>
    <font>
      <sz val="12"/>
      <name val="Times New Roman"/>
      <family val="1"/>
    </font>
    <font>
      <sz val="8"/>
      <name val="Times New Roman"/>
      <family val="1"/>
    </font>
    <font>
      <sz val="18"/>
      <name val="Times New Roman"/>
      <family val="1"/>
    </font>
    <font>
      <vertAlign val="superscript"/>
      <sz val="12"/>
      <name val="Times New Roman"/>
      <family val="1"/>
    </font>
    <font>
      <sz val="10"/>
      <name val="Times New Roman"/>
      <family val="1"/>
    </font>
    <font>
      <sz val="12"/>
      <color rgb="FF000000"/>
      <name val="Times New Roman"/>
      <family val="1"/>
    </font>
    <font>
      <b val="true"/>
      <sz val="8"/>
      <name val="Arial"/>
      <family val="2"/>
    </font>
    <font>
      <b val="true"/>
      <i val="true"/>
      <sz val="10"/>
      <name val="Arial"/>
      <family val="2"/>
    </font>
    <font>
      <i val="true"/>
      <sz val="10"/>
      <name val="Arial"/>
      <family val="2"/>
    </font>
    <font>
      <sz val="10"/>
      <color rgb="FFC0C0C0"/>
      <name val="Arial"/>
      <family val="2"/>
    </font>
    <font>
      <b val="true"/>
      <sz val="10"/>
      <color rgb="FFC0C0C0"/>
      <name val="Arial"/>
      <family val="2"/>
    </font>
    <font>
      <b val="true"/>
      <sz val="12"/>
      <color rgb="FFFF0000"/>
      <name val="Arial"/>
      <family val="2"/>
    </font>
  </fonts>
  <fills count="11">
    <fill>
      <patternFill patternType="none"/>
    </fill>
    <fill>
      <patternFill patternType="gray125"/>
    </fill>
    <fill>
      <patternFill patternType="solid">
        <fgColor rgb="FFCCFFFF"/>
        <bgColor rgb="FFCCFFFF"/>
      </patternFill>
    </fill>
    <fill>
      <patternFill patternType="solid">
        <fgColor rgb="FFCC99FF"/>
        <bgColor rgb="FF9999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00CCFF"/>
        <bgColor rgb="FF33CCCC"/>
      </patternFill>
    </fill>
    <fill>
      <patternFill patternType="solid">
        <fgColor rgb="FF99CCFF"/>
        <bgColor rgb="FFCCCCFF"/>
      </patternFill>
    </fill>
  </fills>
  <borders count="17">
    <border diagonalUp="false" diagonalDown="false">
      <left/>
      <right/>
      <top/>
      <bottom/>
      <diagonal/>
    </border>
    <border diagonalUp="false" diagonalDown="false">
      <left/>
      <right/>
      <top style="thin"/>
      <bottom style="thin"/>
      <diagonal/>
    </border>
    <border diagonalUp="false" diagonalDown="false">
      <left/>
      <right/>
      <top style="thin"/>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medium"/>
      <top style="double"/>
      <bottom style="medium"/>
      <diagonal/>
    </border>
    <border diagonalUp="false" diagonalDown="false">
      <left style="medium"/>
      <right style="medium"/>
      <top style="double"/>
      <bottom style="medium"/>
      <diagonal/>
    </border>
    <border diagonalUp="false" diagonalDown="false">
      <left style="medium"/>
      <right style="double"/>
      <top style="double"/>
      <bottom style="mediu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17" applyFont="true" applyBorder="true" applyAlignment="true" applyProtection="true">
      <alignment horizontal="center" vertical="bottom" textRotation="0" wrapText="tru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5" fontId="5" fillId="0" borderId="0" xfId="17" applyFont="true" applyBorder="true" applyAlignment="true" applyProtection="true">
      <alignment horizontal="center" vertical="bottom" textRotation="0" wrapText="true" indent="0" shrinkToFit="false"/>
      <protection locked="true" hidden="false"/>
    </xf>
    <xf numFmtId="165" fontId="5" fillId="0" borderId="0" xfId="17"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5" fontId="0" fillId="3" borderId="0" xfId="17" applyFont="true" applyBorder="true" applyAlignment="true" applyProtection="true">
      <alignment horizontal="general" vertical="bottom" textRotation="0" wrapText="false" indent="0" shrinkToFit="false"/>
      <protection locked="true" hidden="false"/>
    </xf>
    <xf numFmtId="165" fontId="0" fillId="4" borderId="0" xfId="17" applyFont="true" applyBorder="true" applyAlignment="true" applyProtection="true">
      <alignment horizontal="general" vertical="bottom" textRotation="0" wrapText="false" indent="0" shrinkToFit="false"/>
      <protection locked="true" hidden="false"/>
    </xf>
    <xf numFmtId="165" fontId="0" fillId="5" borderId="0" xfId="17" applyFont="true" applyBorder="true" applyAlignment="true" applyProtection="true">
      <alignment horizontal="general" vertical="bottom" textRotation="0" wrapText="false" indent="0" shrinkToFit="false"/>
      <protection locked="true" hidden="false"/>
    </xf>
    <xf numFmtId="165" fontId="0" fillId="6" borderId="0" xfId="17"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5" fontId="4" fillId="7" borderId="0" xfId="17" applyFont="true" applyBorder="true" applyAlignment="true" applyProtection="true">
      <alignment horizontal="center" vertical="bottom" textRotation="0" wrapText="false" indent="0" shrinkToFit="false"/>
      <protection locked="true" hidden="false"/>
    </xf>
    <xf numFmtId="165" fontId="0" fillId="7" borderId="0" xfId="17"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true" applyProtection="false">
      <alignment horizontal="center" vertical="bottom" textRotation="0" wrapText="false" indent="0" shrinkToFit="false"/>
      <protection locked="true" hidden="false"/>
    </xf>
    <xf numFmtId="164" fontId="6" fillId="7" borderId="0" xfId="0" applyFont="true" applyBorder="false" applyAlignment="true" applyProtection="false">
      <alignment horizontal="center" vertical="bottom" textRotation="0" wrapText="false" indent="0" shrinkToFit="false"/>
      <protection locked="true" hidden="false"/>
    </xf>
    <xf numFmtId="165" fontId="6" fillId="7" borderId="0" xfId="17" applyFont="true" applyBorder="true" applyAlignment="true" applyProtection="true">
      <alignment horizontal="center" vertical="bottom" textRotation="0" wrapText="false" indent="0" shrinkToFit="false"/>
      <protection locked="true" hidden="false"/>
    </xf>
    <xf numFmtId="165" fontId="5" fillId="7" borderId="0" xfId="17" applyFont="true" applyBorder="true" applyAlignment="true" applyProtection="true">
      <alignment horizontal="general" vertical="bottom" textRotation="0" wrapText="false" indent="0" shrinkToFit="false"/>
      <protection locked="true" hidden="false"/>
    </xf>
    <xf numFmtId="165" fontId="5" fillId="2" borderId="0" xfId="17" applyFont="true" applyBorder="true" applyAlignment="true" applyProtection="true">
      <alignment horizontal="general" vertical="bottom" textRotation="0" wrapText="false" indent="0" shrinkToFit="false"/>
      <protection locked="true" hidden="false"/>
    </xf>
    <xf numFmtId="165" fontId="0" fillId="3" borderId="0" xfId="17" applyFont="true" applyBorder="true" applyAlignment="true" applyProtection="true">
      <alignment horizontal="right" vertical="bottom" textRotation="0" wrapText="false" indent="0" shrinkToFit="false"/>
      <protection locked="true" hidden="false"/>
    </xf>
    <xf numFmtId="165" fontId="0" fillId="4" borderId="0" xfId="17" applyFont="true" applyBorder="true" applyAlignment="true" applyProtection="true">
      <alignment horizontal="right" vertical="bottom" textRotation="0" wrapText="false" indent="0" shrinkToFit="false"/>
      <protection locked="true" hidden="false"/>
    </xf>
    <xf numFmtId="165" fontId="0" fillId="5" borderId="0" xfId="17" applyFont="true" applyBorder="true" applyAlignment="true" applyProtection="true">
      <alignment horizontal="right" vertical="bottom" textRotation="0" wrapText="false" indent="0" shrinkToFit="false"/>
      <protection locked="true" hidden="false"/>
    </xf>
    <xf numFmtId="165" fontId="0" fillId="6" borderId="0" xfId="17" applyFont="true" applyBorder="true" applyAlignment="true" applyProtection="true">
      <alignment horizontal="right" vertical="bottom" textRotation="0" wrapText="false" indent="0" shrinkToFit="false"/>
      <protection locked="true" hidden="false"/>
    </xf>
    <xf numFmtId="165" fontId="0" fillId="0" borderId="0" xfId="17"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7"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3"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17" applyFont="true" applyBorder="true" applyAlignment="true" applyProtection="true">
      <alignment horizontal="center"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17"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5" fontId="8" fillId="2" borderId="0" xfId="17" applyFont="true" applyBorder="true" applyAlignment="true" applyProtection="true">
      <alignment horizontal="center" vertical="bottom" textRotation="0" wrapText="true" indent="0" shrinkToFit="false"/>
      <protection locked="true" hidden="false"/>
    </xf>
    <xf numFmtId="164" fontId="5" fillId="8" borderId="0" xfId="0" applyFont="true" applyBorder="false" applyAlignment="true" applyProtection="false">
      <alignment horizontal="center" vertical="bottom" textRotation="0" wrapText="true" indent="0" shrinkToFit="false"/>
      <protection locked="true" hidden="false"/>
    </xf>
    <xf numFmtId="164" fontId="9" fillId="8" borderId="0"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right" vertical="bottom" textRotation="0" wrapText="false" indent="0" shrinkToFit="false"/>
      <protection locked="true" hidden="false"/>
    </xf>
    <xf numFmtId="165" fontId="0" fillId="8" borderId="0" xfId="17" applyFont="true" applyBorder="tru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8" borderId="0" xfId="0" applyFont="true" applyBorder="false" applyAlignment="true" applyProtection="false">
      <alignment horizontal="right" vertical="bottom" textRotation="0" wrapText="false" indent="0" shrinkToFit="false"/>
      <protection locked="true" hidden="false"/>
    </xf>
    <xf numFmtId="164" fontId="5" fillId="8"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17"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true" indent="0" shrinkToFit="false"/>
      <protection locked="true" hidden="false"/>
    </xf>
    <xf numFmtId="165" fontId="5" fillId="2" borderId="2" xfId="17" applyFont="true" applyBorder="true" applyAlignment="true" applyProtection="true">
      <alignment horizontal="general" vertical="bottom" textRotation="0" wrapText="false" indent="0" shrinkToFit="false"/>
      <protection locked="true" hidden="false"/>
    </xf>
    <xf numFmtId="165" fontId="8"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8" fontId="21" fillId="0" borderId="12" xfId="0" applyFont="true" applyBorder="true" applyAlignment="true" applyProtection="false">
      <alignment horizontal="center" vertical="bottom" textRotation="0" wrapText="false" indent="0" shrinkToFit="false"/>
      <protection locked="true" hidden="false"/>
    </xf>
    <xf numFmtId="169" fontId="2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9" fontId="21"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true" applyProtection="false">
      <alignment horizontal="general" vertical="top" textRotation="0" wrapText="true" indent="0" shrinkToFit="false"/>
      <protection locked="true" hidden="false"/>
    </xf>
    <xf numFmtId="164" fontId="5" fillId="7" borderId="0" xfId="0" applyFont="true" applyBorder="false" applyAlignment="true" applyProtection="false">
      <alignment horizontal="left"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9" fillId="4" borderId="0" xfId="0" applyFont="true" applyBorder="false" applyAlignment="true" applyProtection="false">
      <alignment horizontal="general" vertical="bottom" textRotation="0" wrapText="true" indent="0" shrinkToFit="false"/>
      <protection locked="true" hidden="false"/>
    </xf>
    <xf numFmtId="164" fontId="29" fillId="5"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5" fontId="5" fillId="0" borderId="0" xfId="17" applyFont="true" applyBorder="true" applyAlignment="true" applyProtection="true">
      <alignment horizontal="left" vertical="bottom" textRotation="0" wrapText="false" indent="0" shrinkToFit="false"/>
      <protection locked="true" hidden="false"/>
    </xf>
    <xf numFmtId="165" fontId="5" fillId="4" borderId="0" xfId="17" applyFont="true" applyBorder="true" applyAlignment="true" applyProtection="true">
      <alignment horizontal="general" vertical="bottom" textRotation="0" wrapText="false" indent="0" shrinkToFit="false"/>
      <protection locked="true" hidden="false"/>
    </xf>
    <xf numFmtId="165" fontId="5" fillId="5" borderId="0" xfId="17" applyFont="true" applyBorder="true" applyAlignment="true" applyProtection="true">
      <alignment horizontal="general" vertical="bottom" textRotation="0" wrapText="false" indent="0" shrinkToFit="false"/>
      <protection locked="true" hidden="false"/>
    </xf>
    <xf numFmtId="165" fontId="5" fillId="5" borderId="0" xfId="17" applyFont="true" applyBorder="true" applyAlignment="true" applyProtection="tru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1"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1" fontId="0" fillId="0" borderId="0" xfId="0" applyFont="false" applyBorder="false" applyAlignment="true" applyProtection="false">
      <alignment horizontal="left" vertical="top" textRotation="0" wrapText="false" indent="0" shrinkToFit="false"/>
      <protection locked="true" hidden="false"/>
    </xf>
    <xf numFmtId="171" fontId="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0" xfId="0" applyFont="true" applyBorder="false" applyAlignment="true" applyProtection="false">
      <alignment horizontal="general" vertical="bottom" textRotation="0" wrapText="true" indent="0" shrinkToFit="false"/>
      <protection locked="true" hidden="false"/>
    </xf>
    <xf numFmtId="164" fontId="28" fillId="10" borderId="0" xfId="0" applyFont="true" applyBorder="false" applyAlignment="false" applyProtection="false">
      <alignment horizontal="general" vertical="bottom" textRotation="0" wrapText="false" indent="0" shrinkToFit="false"/>
      <protection locked="true" hidden="false"/>
    </xf>
    <xf numFmtId="164" fontId="29"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17"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false">
      <alignment horizontal="left" vertical="bottom" textRotation="0" wrapText="false" indent="0" shrinkToFit="false"/>
      <protection locked="true" hidden="false"/>
    </xf>
    <xf numFmtId="164" fontId="0" fillId="7" borderId="0" xfId="17" applyFont="true" applyBorder="true" applyAlignment="true" applyProtection="true">
      <alignment horizontal="general" vertical="bottom" textRotation="0" wrapText="false" indent="0" shrinkToFit="false"/>
      <protection locked="true" hidden="false"/>
    </xf>
    <xf numFmtId="164" fontId="5" fillId="0" borderId="0"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0</xdr:rowOff>
    </xdr:from>
    <xdr:to>
      <xdr:col>11</xdr:col>
      <xdr:colOff>720</xdr:colOff>
      <xdr:row>10</xdr:row>
      <xdr:rowOff>56880</xdr:rowOff>
    </xdr:to>
    <xdr:pic>
      <xdr:nvPicPr>
        <xdr:cNvPr id="0" name="Picture 1" descr=""/>
        <xdr:cNvPicPr/>
      </xdr:nvPicPr>
      <xdr:blipFill>
        <a:blip r:embed="rId1"/>
        <a:stretch/>
      </xdr:blipFill>
      <xdr:spPr>
        <a:xfrm>
          <a:off x="6298200" y="0"/>
          <a:ext cx="3181680" cy="17809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20" topLeftCell="BM108" activePane="bottomLeft" state="split"/>
      <selection pane="topLeft" activeCell="A1" activeCellId="0" sqref="A1"/>
      <selection pane="bottomLeft" activeCell="G125" activeCellId="0" sqref="G125"/>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5.13"/>
    <col collapsed="false" customWidth="true" hidden="false" outlineLevel="0" max="3" min="3" style="1" width="8.85"/>
    <col collapsed="false" customWidth="true" hidden="false" outlineLevel="0" max="4" min="4" style="2" width="12.7"/>
    <col collapsed="false" customWidth="true" hidden="false" outlineLevel="0" max="5" min="5" style="3" width="14.14"/>
    <col collapsed="false" customWidth="true" hidden="false" outlineLevel="0" max="6" min="6" style="4" width="16.13"/>
    <col collapsed="false" customWidth="true" hidden="false" outlineLevel="0" max="7" min="7" style="4" width="14.99"/>
    <col collapsed="false" customWidth="true" hidden="false" outlineLevel="0" max="8" min="8" style="0" width="10.41"/>
    <col collapsed="false" customWidth="true" hidden="false" outlineLevel="0" max="9" min="9" style="4" width="13.85"/>
    <col collapsed="false" customWidth="true" hidden="false" outlineLevel="0" max="10" min="10" style="4" width="14.28"/>
    <col collapsed="false" customWidth="true" hidden="false" outlineLevel="0" max="11" min="11" style="4" width="14.7"/>
    <col collapsed="false" customWidth="true" hidden="false" outlineLevel="0" max="12" min="12" style="4" width="12.85"/>
    <col collapsed="false" customWidth="true" hidden="false" outlineLevel="0" max="13" min="13" style="4" width="14.56"/>
    <col collapsed="false" customWidth="true" hidden="false" outlineLevel="0" max="14" min="14" style="4" width="15.41"/>
    <col collapsed="false" customWidth="true" hidden="false" outlineLevel="0" max="15" min="15" style="4" width="14.14"/>
    <col collapsed="false" customWidth="true" hidden="false" outlineLevel="0" max="16" min="16" style="4" width="14.85"/>
    <col collapsed="false" customWidth="true" hidden="false" outlineLevel="0" max="17" min="17" style="4" width="14.28"/>
    <col collapsed="false" customWidth="true" hidden="false" outlineLevel="0" max="18" min="18" style="4" width="14.56"/>
    <col collapsed="false" customWidth="true" hidden="false" outlineLevel="0" max="19" min="19" style="4" width="15.13"/>
    <col collapsed="false" customWidth="true" hidden="false" outlineLevel="0" max="20" min="20" style="4" width="14.85"/>
    <col collapsed="false" customWidth="true" hidden="false" outlineLevel="0" max="23" min="21" style="4" width="12.14"/>
    <col collapsed="false" customWidth="true" hidden="false" outlineLevel="0" max="24" min="24" style="4" width="13.99"/>
  </cols>
  <sheetData>
    <row r="1" s="11" customFormat="true" ht="38.25" hidden="false" customHeight="false" outlineLevel="0" collapsed="false">
      <c r="A1" s="5" t="s">
        <v>0</v>
      </c>
      <c r="B1" s="5" t="s">
        <v>1</v>
      </c>
      <c r="C1" s="5" t="s">
        <v>2</v>
      </c>
      <c r="D1" s="6" t="s">
        <v>3</v>
      </c>
      <c r="E1" s="7" t="s">
        <v>4</v>
      </c>
      <c r="F1" s="8" t="s">
        <v>5</v>
      </c>
      <c r="G1" s="9" t="s">
        <v>6</v>
      </c>
      <c r="H1" s="5" t="s">
        <v>7</v>
      </c>
      <c r="I1" s="8" t="s">
        <v>8</v>
      </c>
      <c r="J1" s="8" t="s">
        <v>9</v>
      </c>
      <c r="K1" s="8" t="s">
        <v>10</v>
      </c>
      <c r="L1" s="8" t="s">
        <v>11</v>
      </c>
      <c r="M1" s="8" t="s">
        <v>12</v>
      </c>
      <c r="N1" s="8" t="s">
        <v>13</v>
      </c>
      <c r="O1" s="8" t="s">
        <v>14</v>
      </c>
      <c r="P1" s="8" t="s">
        <v>15</v>
      </c>
      <c r="Q1" s="8" t="s">
        <v>16</v>
      </c>
      <c r="R1" s="8" t="s">
        <v>17</v>
      </c>
      <c r="S1" s="8" t="s">
        <v>18</v>
      </c>
      <c r="T1" s="8" t="s">
        <v>19</v>
      </c>
      <c r="U1" s="10" t="s">
        <v>20</v>
      </c>
      <c r="V1" s="10" t="s">
        <v>21</v>
      </c>
      <c r="W1" s="10" t="s">
        <v>22</v>
      </c>
      <c r="X1" s="8" t="s">
        <v>23</v>
      </c>
    </row>
    <row r="2" customFormat="false" ht="12.75" hidden="false" customHeight="false" outlineLevel="0" collapsed="false">
      <c r="A2" s="11" t="s">
        <v>24</v>
      </c>
      <c r="B2" s="11"/>
      <c r="C2" s="1" t="s">
        <v>25</v>
      </c>
      <c r="F2" s="12" t="n">
        <v>200000</v>
      </c>
      <c r="G2" s="12" t="n">
        <f aca="false">F2/13</f>
        <v>15384.6153846154</v>
      </c>
      <c r="I2" s="13" t="n">
        <v>6735</v>
      </c>
      <c r="J2" s="13" t="n">
        <v>5305</v>
      </c>
      <c r="K2" s="13" t="n">
        <v>12706</v>
      </c>
      <c r="L2" s="14" t="n">
        <v>905</v>
      </c>
      <c r="M2" s="15" t="n">
        <v>4153</v>
      </c>
      <c r="N2" s="16" t="n">
        <v>6956</v>
      </c>
      <c r="O2" s="13" t="n">
        <v>5722</v>
      </c>
      <c r="P2" s="16" t="n">
        <v>6915</v>
      </c>
      <c r="Q2" s="13" t="n">
        <v>7105</v>
      </c>
      <c r="R2" s="13" t="n">
        <v>2480</v>
      </c>
      <c r="S2" s="13" t="n">
        <v>17076</v>
      </c>
      <c r="T2" s="13" t="n">
        <v>6168</v>
      </c>
      <c r="X2" s="13" t="n">
        <v>8734</v>
      </c>
    </row>
    <row r="3" customFormat="false" ht="12.75" hidden="false" customHeight="false" outlineLevel="0" collapsed="false">
      <c r="A3" s="17" t="s">
        <v>26</v>
      </c>
      <c r="B3" s="18"/>
      <c r="C3" s="1" t="n">
        <v>1</v>
      </c>
      <c r="F3" s="12" t="n">
        <v>208000</v>
      </c>
      <c r="G3" s="12" t="n">
        <f aca="false">F3/13</f>
        <v>16000</v>
      </c>
      <c r="I3" s="13" t="n">
        <v>7004.4</v>
      </c>
      <c r="J3" s="13" t="n">
        <v>5517.2</v>
      </c>
      <c r="K3" s="13" t="n">
        <v>13214.24</v>
      </c>
      <c r="L3" s="14" t="n">
        <v>959.3</v>
      </c>
      <c r="M3" s="15" t="n">
        <v>4360.65</v>
      </c>
      <c r="N3" s="16" t="n">
        <v>7512.48</v>
      </c>
      <c r="O3" s="13" t="n">
        <v>5950.88</v>
      </c>
      <c r="P3" s="16" t="n">
        <v>7468.2</v>
      </c>
      <c r="Q3" s="13" t="n">
        <v>7389.2</v>
      </c>
      <c r="R3" s="13" t="n">
        <v>2579.2</v>
      </c>
      <c r="S3" s="13" t="n">
        <v>17759.04</v>
      </c>
      <c r="T3" s="13" t="n">
        <v>6414.72</v>
      </c>
      <c r="X3" s="13" t="n">
        <v>9083.36</v>
      </c>
    </row>
    <row r="4" customFormat="false" ht="12.75" hidden="false" customHeight="false" outlineLevel="0" collapsed="false">
      <c r="A4" s="19" t="s">
        <v>27</v>
      </c>
      <c r="B4" s="18"/>
      <c r="C4" s="1" t="n">
        <v>2</v>
      </c>
      <c r="F4" s="12" t="n">
        <v>216320</v>
      </c>
      <c r="G4" s="12" t="n">
        <f aca="false">F4/13</f>
        <v>16640</v>
      </c>
      <c r="I4" s="13" t="n">
        <v>7284.576</v>
      </c>
      <c r="J4" s="13" t="n">
        <v>5737.888</v>
      </c>
      <c r="K4" s="13" t="n">
        <v>13742.8096</v>
      </c>
      <c r="L4" s="14" t="n">
        <v>1016.858</v>
      </c>
      <c r="M4" s="15" t="n">
        <v>4578.6825</v>
      </c>
      <c r="N4" s="16" t="n">
        <v>8113.4784</v>
      </c>
      <c r="O4" s="13" t="n">
        <v>6188.9152</v>
      </c>
      <c r="P4" s="16" t="n">
        <v>8065.656</v>
      </c>
      <c r="Q4" s="13" t="n">
        <v>7684.768</v>
      </c>
      <c r="R4" s="13" t="n">
        <v>2682.368</v>
      </c>
      <c r="S4" s="13" t="n">
        <v>18469.4016</v>
      </c>
      <c r="T4" s="13" t="n">
        <v>6671.3088</v>
      </c>
      <c r="X4" s="13" t="n">
        <v>9446.6944</v>
      </c>
    </row>
    <row r="5" customFormat="false" ht="12.75" hidden="false" customHeight="false" outlineLevel="0" collapsed="false">
      <c r="A5" s="20" t="s">
        <v>28</v>
      </c>
      <c r="B5" s="18"/>
      <c r="C5" s="1" t="n">
        <v>3</v>
      </c>
      <c r="F5" s="12" t="n">
        <v>224972.8</v>
      </c>
      <c r="G5" s="12" t="n">
        <f aca="false">F5/13</f>
        <v>17305.6</v>
      </c>
      <c r="I5" s="13" t="n">
        <v>7575.95904</v>
      </c>
      <c r="J5" s="13" t="n">
        <v>5967.40352</v>
      </c>
      <c r="K5" s="13" t="n">
        <v>14292.521984</v>
      </c>
      <c r="L5" s="14" t="n">
        <v>1077.86948</v>
      </c>
      <c r="M5" s="15" t="n">
        <v>4807.616625</v>
      </c>
      <c r="N5" s="16" t="n">
        <v>8762.556672</v>
      </c>
      <c r="O5" s="13" t="n">
        <v>6436.471808</v>
      </c>
      <c r="P5" s="16" t="n">
        <v>8710.90848</v>
      </c>
      <c r="Q5" s="13" t="n">
        <v>7992.15872</v>
      </c>
      <c r="R5" s="13" t="n">
        <v>2789.66272</v>
      </c>
      <c r="S5" s="13" t="n">
        <v>19208.177664</v>
      </c>
      <c r="T5" s="13" t="n">
        <v>6938.161152</v>
      </c>
      <c r="X5" s="13" t="n">
        <v>9824.562176</v>
      </c>
    </row>
    <row r="6" customFormat="false" ht="12.75" hidden="false" customHeight="false" outlineLevel="0" collapsed="false">
      <c r="A6" s="21" t="s">
        <v>29</v>
      </c>
      <c r="B6" s="18"/>
      <c r="C6" s="1" t="n">
        <v>4</v>
      </c>
      <c r="F6" s="12" t="n">
        <v>233971.71</v>
      </c>
      <c r="G6" s="12" t="n">
        <f aca="false">F6/13</f>
        <v>17997.8238461538</v>
      </c>
      <c r="I6" s="13" t="n">
        <v>7878.9974016</v>
      </c>
      <c r="J6" s="13" t="n">
        <v>6206.0996608</v>
      </c>
      <c r="K6" s="13" t="n">
        <v>14864.22286336</v>
      </c>
      <c r="L6" s="14" t="n">
        <v>1142.5416488</v>
      </c>
      <c r="M6" s="15" t="n">
        <v>5047.99745625</v>
      </c>
      <c r="N6" s="16" t="n">
        <v>9463.56120576</v>
      </c>
      <c r="O6" s="13" t="n">
        <v>6693.93068032</v>
      </c>
      <c r="P6" s="16" t="n">
        <v>9407.7811584</v>
      </c>
      <c r="Q6" s="13" t="n">
        <v>8311.8450688</v>
      </c>
      <c r="R6" s="13" t="n">
        <v>2901.2492288</v>
      </c>
      <c r="S6" s="13" t="n">
        <v>19976.50477056</v>
      </c>
      <c r="T6" s="13" t="n">
        <v>7215.68759808</v>
      </c>
      <c r="X6" s="13" t="n">
        <v>10217.54466304</v>
      </c>
    </row>
    <row r="7" customFormat="false" ht="12.75" hidden="false" customHeight="false" outlineLevel="0" collapsed="false">
      <c r="A7" s="22" t="s">
        <v>30</v>
      </c>
      <c r="B7" s="18"/>
      <c r="C7" s="1" t="n">
        <v>5</v>
      </c>
      <c r="F7" s="12" t="n">
        <v>243330.58</v>
      </c>
      <c r="G7" s="12" t="n">
        <f aca="false">F7/13</f>
        <v>18717.7369230769</v>
      </c>
      <c r="I7" s="13" t="n">
        <v>8194.157297664</v>
      </c>
      <c r="J7" s="13" t="n">
        <v>6454.343647232</v>
      </c>
      <c r="K7" s="13" t="n">
        <v>15458.7917778944</v>
      </c>
      <c r="L7" s="14" t="n">
        <v>1211.094147728</v>
      </c>
      <c r="M7" s="15" t="n">
        <v>5300.3973290625</v>
      </c>
      <c r="N7" s="16" t="n">
        <v>10220.6461022208</v>
      </c>
      <c r="O7" s="13" t="n">
        <v>6961.6879075328</v>
      </c>
      <c r="P7" s="16" t="n">
        <v>10160.403651072</v>
      </c>
      <c r="Q7" s="13" t="n">
        <v>8644.318871552</v>
      </c>
      <c r="R7" s="13" t="n">
        <v>3017.299197952</v>
      </c>
      <c r="S7" s="13" t="n">
        <v>20775.5649613824</v>
      </c>
      <c r="T7" s="13" t="n">
        <v>7504.3151020032</v>
      </c>
      <c r="X7" s="13" t="n">
        <v>10626.2464495616</v>
      </c>
    </row>
    <row r="8" s="18" customFormat="true" ht="12.75" hidden="false" customHeight="false" outlineLevel="0" collapsed="false">
      <c r="C8" s="23" t="n">
        <v>6</v>
      </c>
      <c r="D8" s="24"/>
      <c r="E8" s="3"/>
      <c r="F8" s="12" t="n">
        <v>253063.8</v>
      </c>
      <c r="G8" s="12" t="n">
        <f aca="false">F8/13</f>
        <v>19466.4461538462</v>
      </c>
      <c r="I8" s="13" t="n">
        <v>8521.92358957056</v>
      </c>
      <c r="J8" s="13" t="n">
        <v>6712.51739312128</v>
      </c>
      <c r="K8" s="13" t="n">
        <v>16077.1434490101</v>
      </c>
      <c r="L8" s="14" t="n">
        <v>1283.75979659168</v>
      </c>
      <c r="M8" s="15" t="n">
        <v>5565.41719551562</v>
      </c>
      <c r="N8" s="16" t="n">
        <v>11038.2977903984</v>
      </c>
      <c r="O8" s="13" t="n">
        <v>7240.15542383411</v>
      </c>
      <c r="P8" s="16" t="n">
        <v>10973.2359431577</v>
      </c>
      <c r="Q8" s="13" t="n">
        <v>8990.09162641408</v>
      </c>
      <c r="R8" s="13" t="n">
        <v>3137.99116587008</v>
      </c>
      <c r="S8" s="13" t="n">
        <v>21606.5875598376</v>
      </c>
      <c r="T8" s="13" t="n">
        <v>7804.48770608332</v>
      </c>
      <c r="U8" s="4"/>
      <c r="V8" s="4"/>
      <c r="W8" s="4"/>
      <c r="X8" s="13" t="n">
        <v>11051.296307544</v>
      </c>
    </row>
    <row r="9" s="30" customFormat="true" ht="12.75" hidden="false" customHeight="false" outlineLevel="0" collapsed="false">
      <c r="A9" s="25" t="s">
        <v>31</v>
      </c>
      <c r="B9" s="25"/>
      <c r="C9" s="26" t="n">
        <v>7</v>
      </c>
      <c r="D9" s="27"/>
      <c r="E9" s="28"/>
      <c r="F9" s="29" t="n">
        <v>263186.35</v>
      </c>
      <c r="G9" s="29" t="n">
        <f aca="false">F9/13</f>
        <v>20245.1038461538</v>
      </c>
      <c r="H9" s="29" t="n">
        <v>4605</v>
      </c>
      <c r="I9" s="29" t="n">
        <v>8862.80053315338</v>
      </c>
      <c r="J9" s="29" t="n">
        <v>6981.01808884613</v>
      </c>
      <c r="K9" s="29" t="n">
        <v>16720.2291869705</v>
      </c>
      <c r="L9" s="29" t="n">
        <v>1360.78538438718</v>
      </c>
      <c r="M9" s="29" t="n">
        <v>5843.6880552914</v>
      </c>
      <c r="N9" s="29" t="n">
        <v>11921.3616136303</v>
      </c>
      <c r="O9" s="29" t="n">
        <v>7529.76164078747</v>
      </c>
      <c r="P9" s="29" t="n">
        <v>11851.0948186103</v>
      </c>
      <c r="Q9" s="29" t="n">
        <v>9349.69529147064</v>
      </c>
      <c r="R9" s="29" t="n">
        <v>3263.51081250488</v>
      </c>
      <c r="S9" s="29" t="n">
        <v>22470.8510622312</v>
      </c>
      <c r="T9" s="29" t="n">
        <v>8116.66721432666</v>
      </c>
      <c r="U9" s="29"/>
      <c r="V9" s="4"/>
      <c r="W9" s="4"/>
      <c r="X9" s="29" t="n">
        <v>11493.3481598458</v>
      </c>
    </row>
    <row r="10" customFormat="false" ht="12.75" hidden="false" customHeight="false" outlineLevel="0" collapsed="false">
      <c r="A10" s="17" t="s">
        <v>32</v>
      </c>
      <c r="B10" s="18"/>
      <c r="C10" s="1" t="n">
        <v>8</v>
      </c>
      <c r="F10" s="12" t="n">
        <v>273713.81</v>
      </c>
      <c r="G10" s="12" t="n">
        <f aca="false">F10/13</f>
        <v>21054.9084615385</v>
      </c>
      <c r="I10" s="13" t="n">
        <f aca="false">I9*1.06</f>
        <v>9394.56856514258</v>
      </c>
      <c r="J10" s="13" t="n">
        <f aca="false">J9*1.06</f>
        <v>7399.8791741769</v>
      </c>
      <c r="K10" s="13" t="n">
        <f aca="false">K9*1.06</f>
        <v>17723.4429381887</v>
      </c>
      <c r="L10" s="14" t="n">
        <f aca="false">L9*1.07</f>
        <v>1456.04036129428</v>
      </c>
      <c r="M10" s="15" t="n">
        <f aca="false">M9*1.09</f>
        <v>6369.61998026763</v>
      </c>
      <c r="N10" s="16" t="n">
        <f aca="false">N9*1.1</f>
        <v>13113.4977749933</v>
      </c>
      <c r="O10" s="13" t="n">
        <f aca="false">O9*1.06</f>
        <v>7981.54733923472</v>
      </c>
      <c r="P10" s="16" t="n">
        <f aca="false">P9*1.1</f>
        <v>13036.2043004713</v>
      </c>
      <c r="Q10" s="13" t="n">
        <f aca="false">Q9*1.06</f>
        <v>9910.67700895888</v>
      </c>
      <c r="R10" s="13" t="n">
        <f aca="false">R9*1.06</f>
        <v>3459.32146125517</v>
      </c>
      <c r="S10" s="13" t="n">
        <f aca="false">S9*1.06</f>
        <v>23819.1021259651</v>
      </c>
      <c r="T10" s="13" t="n">
        <f aca="false">T9*1.06</f>
        <v>8603.66724718626</v>
      </c>
      <c r="X10" s="13" t="n">
        <f aca="false">X9*1.06</f>
        <v>12182.9490494366</v>
      </c>
    </row>
    <row r="11" customFormat="false" ht="12.75" hidden="false" customHeight="false" outlineLevel="0" collapsed="false">
      <c r="A11" s="19" t="s">
        <v>33</v>
      </c>
      <c r="B11" s="18"/>
      <c r="C11" s="1" t="n">
        <v>9</v>
      </c>
      <c r="F11" s="12" t="n">
        <v>284662.36</v>
      </c>
      <c r="G11" s="12" t="n">
        <f aca="false">F11/13</f>
        <v>21897.1046153846</v>
      </c>
      <c r="I11" s="13" t="n">
        <f aca="false">I10*1.06</f>
        <v>9958.24267905114</v>
      </c>
      <c r="J11" s="13" t="n">
        <f aca="false">J10*1.06</f>
        <v>7843.87192462751</v>
      </c>
      <c r="K11" s="13" t="n">
        <f aca="false">K10*1.06</f>
        <v>18786.8495144801</v>
      </c>
      <c r="L11" s="14" t="n">
        <f aca="false">L10*1.07</f>
        <v>1557.96318658488</v>
      </c>
      <c r="M11" s="15" t="n">
        <f aca="false">M10*1.09</f>
        <v>6942.88577849171</v>
      </c>
      <c r="N11" s="16" t="n">
        <f aca="false">N10*1.1</f>
        <v>14424.8475524927</v>
      </c>
      <c r="O11" s="13" t="n">
        <f aca="false">O10*1.06</f>
        <v>8460.4401795888</v>
      </c>
      <c r="P11" s="16" t="n">
        <f aca="false">P10*1.1</f>
        <v>14339.8247305185</v>
      </c>
      <c r="Q11" s="13" t="n">
        <f aca="false">Q10*1.06</f>
        <v>10505.3176294964</v>
      </c>
      <c r="R11" s="13" t="n">
        <f aca="false">R10*1.06</f>
        <v>3666.88074893048</v>
      </c>
      <c r="S11" s="13" t="n">
        <f aca="false">S10*1.06</f>
        <v>25248.248253523</v>
      </c>
      <c r="T11" s="13" t="n">
        <f aca="false">T10*1.06</f>
        <v>9119.88728201744</v>
      </c>
      <c r="X11" s="13" t="n">
        <f aca="false">X10*1.06</f>
        <v>12913.9259924027</v>
      </c>
    </row>
    <row r="12" customFormat="false" ht="12.75" hidden="false" customHeight="false" outlineLevel="0" collapsed="false">
      <c r="A12" s="20" t="s">
        <v>34</v>
      </c>
      <c r="B12" s="18"/>
      <c r="C12" s="1" t="n">
        <v>10</v>
      </c>
      <c r="F12" s="12" t="n">
        <v>296048.85</v>
      </c>
      <c r="G12" s="12" t="n">
        <f aca="false">F12/13</f>
        <v>22772.9884615385</v>
      </c>
      <c r="I12" s="13" t="n">
        <f aca="false">I11*1.06</f>
        <v>10555.7372397942</v>
      </c>
      <c r="J12" s="13" t="n">
        <f aca="false">J11*1.06</f>
        <v>8314.50424010516</v>
      </c>
      <c r="K12" s="13" t="n">
        <f aca="false">K11*1.06</f>
        <v>19914.0604853489</v>
      </c>
      <c r="L12" s="14" t="n">
        <f aca="false">L11*1.07</f>
        <v>1667.02060964582</v>
      </c>
      <c r="M12" s="15" t="n">
        <f aca="false">M11*1.09</f>
        <v>7567.74549855597</v>
      </c>
      <c r="N12" s="16" t="n">
        <f aca="false">N11*1.1</f>
        <v>15867.3323077419</v>
      </c>
      <c r="O12" s="13" t="n">
        <f aca="false">O11*1.06</f>
        <v>8968.06659036413</v>
      </c>
      <c r="P12" s="16" t="n">
        <f aca="false">P11*1.1</f>
        <v>15773.8072035703</v>
      </c>
      <c r="Q12" s="13" t="n">
        <f aca="false">Q11*1.06</f>
        <v>11135.6366872662</v>
      </c>
      <c r="R12" s="13" t="n">
        <f aca="false">R11*1.06</f>
        <v>3886.89359386631</v>
      </c>
      <c r="S12" s="13" t="n">
        <f aca="false">S11*1.06</f>
        <v>26763.1431487344</v>
      </c>
      <c r="T12" s="13" t="n">
        <f aca="false">T11*1.06</f>
        <v>9667.08051893848</v>
      </c>
      <c r="X12" s="13" t="n">
        <f aca="false">X11*1.06</f>
        <v>13688.7615519469</v>
      </c>
    </row>
    <row r="13" customFormat="false" ht="12.75" hidden="false" customHeight="false" outlineLevel="0" collapsed="false">
      <c r="A13" s="21" t="s">
        <v>35</v>
      </c>
      <c r="B13" s="18"/>
      <c r="C13" s="1" t="n">
        <v>11</v>
      </c>
      <c r="F13" s="12" t="n">
        <v>307890.81</v>
      </c>
      <c r="G13" s="12" t="n">
        <f aca="false">F13/13</f>
        <v>23683.9084615385</v>
      </c>
      <c r="I13" s="13" t="n">
        <f aca="false">I12*1.06</f>
        <v>11189.0814741819</v>
      </c>
      <c r="J13" s="13" t="n">
        <f aca="false">J12*1.06</f>
        <v>8813.37449451147</v>
      </c>
      <c r="K13" s="13" t="n">
        <f aca="false">K12*1.06</f>
        <v>21108.9041144698</v>
      </c>
      <c r="L13" s="14" t="n">
        <f aca="false">L12*1.07</f>
        <v>1783.71205232103</v>
      </c>
      <c r="M13" s="15" t="n">
        <f aca="false">M12*1.09</f>
        <v>8248.84259342601</v>
      </c>
      <c r="N13" s="16" t="n">
        <f aca="false">N12*1.1</f>
        <v>17454.0655385161</v>
      </c>
      <c r="O13" s="13" t="n">
        <f aca="false">O12*1.06</f>
        <v>9506.15058578598</v>
      </c>
      <c r="P13" s="16" t="n">
        <f aca="false">P12*1.1</f>
        <v>17351.1879239273</v>
      </c>
      <c r="Q13" s="13" t="n">
        <f aca="false">Q12*1.06</f>
        <v>11803.7748885022</v>
      </c>
      <c r="R13" s="13" t="n">
        <f aca="false">R12*1.06</f>
        <v>4120.10720949829</v>
      </c>
      <c r="S13" s="13" t="n">
        <f aca="false">S12*1.06</f>
        <v>28368.9317376584</v>
      </c>
      <c r="T13" s="13" t="n">
        <f aca="false">T12*1.06</f>
        <v>10247.1053500748</v>
      </c>
      <c r="X13" s="13" t="n">
        <f aca="false">X12*1.06</f>
        <v>14510.0872450637</v>
      </c>
    </row>
    <row r="14" customFormat="false" ht="12.75" hidden="false" customHeight="false" outlineLevel="0" collapsed="false">
      <c r="A14" s="22" t="s">
        <v>30</v>
      </c>
      <c r="B14" s="18"/>
      <c r="C14" s="1" t="n">
        <v>12</v>
      </c>
      <c r="F14" s="12" t="n">
        <v>320206.44</v>
      </c>
      <c r="G14" s="12" t="n">
        <f aca="false">F14/13</f>
        <v>24631.2646153846</v>
      </c>
      <c r="I14" s="13" t="n">
        <f aca="false">I13*1.06</f>
        <v>11860.4263626328</v>
      </c>
      <c r="J14" s="13" t="n">
        <f aca="false">J13*1.06</f>
        <v>9342.17696418216</v>
      </c>
      <c r="K14" s="13" t="n">
        <f aca="false">K13*1.06</f>
        <v>22375.438361338</v>
      </c>
      <c r="L14" s="14" t="n">
        <f aca="false">L13*1.07</f>
        <v>1908.5718959835</v>
      </c>
      <c r="M14" s="15" t="n">
        <f aca="false">M13*1.09</f>
        <v>8991.23842683435</v>
      </c>
      <c r="N14" s="16" t="n">
        <f aca="false">N13*1.1</f>
        <v>19199.4720923677</v>
      </c>
      <c r="O14" s="13" t="n">
        <f aca="false">O13*1.06</f>
        <v>10076.5196209331</v>
      </c>
      <c r="P14" s="16" t="n">
        <f aca="false">P13*1.1</f>
        <v>19086.3067163201</v>
      </c>
      <c r="Q14" s="13" t="n">
        <f aca="false">Q13*1.06</f>
        <v>12512.0013818123</v>
      </c>
      <c r="R14" s="13" t="n">
        <f aca="false">R13*1.06</f>
        <v>4367.31364206819</v>
      </c>
      <c r="S14" s="13" t="n">
        <f aca="false">S13*1.06</f>
        <v>30071.0676419179</v>
      </c>
      <c r="T14" s="13" t="n">
        <f aca="false">T13*1.06</f>
        <v>10861.9316710793</v>
      </c>
      <c r="X14" s="13" t="n">
        <f aca="false">X13*1.06</f>
        <v>15380.6924797675</v>
      </c>
    </row>
    <row r="15" customFormat="false" ht="12.75" hidden="false" customHeight="false" outlineLevel="0" collapsed="false">
      <c r="C15" s="1" t="n">
        <v>13</v>
      </c>
      <c r="F15" s="12" t="n">
        <v>333014.7</v>
      </c>
      <c r="G15" s="12" t="n">
        <f aca="false">F15/13</f>
        <v>25616.5153846154</v>
      </c>
      <c r="I15" s="13" t="n">
        <f aca="false">I14*1.06</f>
        <v>12572.0519443907</v>
      </c>
      <c r="J15" s="13" t="n">
        <f aca="false">J14*1.06</f>
        <v>9902.70758203309</v>
      </c>
      <c r="K15" s="13" t="n">
        <f aca="false">K14*1.06</f>
        <v>23717.9646630183</v>
      </c>
      <c r="L15" s="14" t="n">
        <f aca="false">L14*1.07</f>
        <v>2042.17192870235</v>
      </c>
      <c r="M15" s="15" t="n">
        <f aca="false">M14*1.09</f>
        <v>9800.44988524944</v>
      </c>
      <c r="N15" s="16" t="n">
        <f aca="false">N14*1.1</f>
        <v>21119.4193016045</v>
      </c>
      <c r="O15" s="13" t="n">
        <f aca="false">O14*1.06</f>
        <v>10681.1107981891</v>
      </c>
      <c r="P15" s="16" t="n">
        <f aca="false">P14*1.1</f>
        <v>20994.9373879521</v>
      </c>
      <c r="Q15" s="13" t="n">
        <f aca="false">Q14*1.06</f>
        <v>13262.721464721</v>
      </c>
      <c r="R15" s="13" t="n">
        <f aca="false">R14*1.06</f>
        <v>4629.35246059228</v>
      </c>
      <c r="S15" s="13" t="n">
        <f aca="false">S14*1.06</f>
        <v>31875.331700433</v>
      </c>
      <c r="T15" s="13" t="n">
        <f aca="false">T14*1.06</f>
        <v>11513.647571344</v>
      </c>
      <c r="X15" s="13" t="n">
        <f aca="false">X14*1.06</f>
        <v>16303.5340285536</v>
      </c>
    </row>
    <row r="16" customFormat="false" ht="12.75" hidden="false" customHeight="false" outlineLevel="0" collapsed="false">
      <c r="C16" s="1" t="n">
        <v>14</v>
      </c>
      <c r="F16" s="12" t="n">
        <v>346335.28</v>
      </c>
      <c r="G16" s="12" t="n">
        <f aca="false">F16/13</f>
        <v>26641.1753846154</v>
      </c>
      <c r="I16" s="13" t="n">
        <f aca="false">I15*1.06</f>
        <v>13326.3750610542</v>
      </c>
      <c r="J16" s="13" t="n">
        <f aca="false">J15*1.06</f>
        <v>10496.8700369551</v>
      </c>
      <c r="K16" s="13" t="n">
        <f aca="false">K15*1.06</f>
        <v>25141.0425427994</v>
      </c>
      <c r="L16" s="14" t="n">
        <f aca="false">L15*1.07</f>
        <v>2185.12396371151</v>
      </c>
      <c r="M16" s="15" t="n">
        <f aca="false">M15*1.09</f>
        <v>10682.4903749219</v>
      </c>
      <c r="N16" s="16" t="n">
        <f aca="false">N15*1.1</f>
        <v>23231.361231765</v>
      </c>
      <c r="O16" s="13" t="n">
        <f aca="false">O15*1.06</f>
        <v>11321.9774460805</v>
      </c>
      <c r="P16" s="16" t="n">
        <f aca="false">P15*1.1</f>
        <v>23094.4311267473</v>
      </c>
      <c r="Q16" s="13" t="n">
        <f aca="false">Q15*1.06</f>
        <v>14058.4847526043</v>
      </c>
      <c r="R16" s="13" t="n">
        <f aca="false">R15*1.06</f>
        <v>4907.11360822782</v>
      </c>
      <c r="S16" s="13" t="n">
        <f aca="false">S15*1.06</f>
        <v>33787.851602459</v>
      </c>
      <c r="T16" s="13" t="n">
        <f aca="false">T15*1.06</f>
        <v>12204.4664256247</v>
      </c>
      <c r="X16" s="13" t="n">
        <f aca="false">X15*1.06</f>
        <v>17281.7460702668</v>
      </c>
    </row>
    <row r="17" customFormat="false" ht="12.75" hidden="false" customHeight="false" outlineLevel="0" collapsed="false">
      <c r="C17" s="1" t="n">
        <v>15</v>
      </c>
      <c r="F17" s="12" t="n">
        <v>360188.7</v>
      </c>
      <c r="G17" s="12" t="n">
        <f aca="false">F17/13</f>
        <v>27706.8230769231</v>
      </c>
      <c r="I17" s="13" t="n">
        <f aca="false">I16*1.06</f>
        <v>14125.9575647174</v>
      </c>
      <c r="J17" s="13" t="n">
        <f aca="false">J16*1.06</f>
        <v>11126.6822391724</v>
      </c>
      <c r="K17" s="13" t="n">
        <f aca="false">K16*1.06</f>
        <v>26649.5050953673</v>
      </c>
      <c r="L17" s="14" t="n">
        <f aca="false">L16*1.07</f>
        <v>2338.08264117132</v>
      </c>
      <c r="M17" s="15" t="n">
        <f aca="false">M16*1.09</f>
        <v>11643.9145086649</v>
      </c>
      <c r="N17" s="16" t="n">
        <f aca="false">N16*1.1</f>
        <v>25554.4973549415</v>
      </c>
      <c r="O17" s="13" t="n">
        <f aca="false">O16*1.06</f>
        <v>12001.2960928453</v>
      </c>
      <c r="P17" s="16" t="n">
        <f aca="false">P16*1.1</f>
        <v>25403.874239422</v>
      </c>
      <c r="Q17" s="13" t="n">
        <f aca="false">Q16*1.06</f>
        <v>14901.9938377606</v>
      </c>
      <c r="R17" s="13" t="n">
        <f aca="false">R16*1.06</f>
        <v>5201.54042472149</v>
      </c>
      <c r="S17" s="13" t="n">
        <f aca="false">S16*1.06</f>
        <v>35815.1226986065</v>
      </c>
      <c r="T17" s="13" t="n">
        <f aca="false">T16*1.06</f>
        <v>12936.7344111622</v>
      </c>
      <c r="X17" s="13" t="n">
        <f aca="false">X16*1.06</f>
        <v>18318.6508344828</v>
      </c>
    </row>
    <row r="18" customFormat="false" ht="12.75" hidden="false" customHeight="false" outlineLevel="0" collapsed="false">
      <c r="C18" s="1" t="n">
        <v>16</v>
      </c>
      <c r="F18" s="12" t="n">
        <v>374596.24</v>
      </c>
      <c r="G18" s="12" t="n">
        <f aca="false">F18/13</f>
        <v>28815.0953846154</v>
      </c>
      <c r="I18" s="13" t="n">
        <f aca="false">I17*1.06</f>
        <v>14973.5150186005</v>
      </c>
      <c r="J18" s="13" t="n">
        <f aca="false">J17*1.06</f>
        <v>11794.2831735227</v>
      </c>
      <c r="K18" s="13" t="n">
        <f aca="false">K17*1.06</f>
        <v>28248.4754010894</v>
      </c>
      <c r="L18" s="14" t="n">
        <f aca="false">L17*1.07</f>
        <v>2501.74842605331</v>
      </c>
      <c r="M18" s="15" t="n">
        <f aca="false">M17*1.09</f>
        <v>12691.8668144447</v>
      </c>
      <c r="N18" s="16" t="n">
        <f aca="false">N17*1.1</f>
        <v>28109.9470904356</v>
      </c>
      <c r="O18" s="13" t="n">
        <f aca="false">O17*1.06</f>
        <v>12721.373858416</v>
      </c>
      <c r="P18" s="16" t="n">
        <f aca="false">P17*1.1</f>
        <v>27944.2616633642</v>
      </c>
      <c r="Q18" s="13" t="n">
        <f aca="false">Q17*1.06</f>
        <v>15796.1134680262</v>
      </c>
      <c r="R18" s="13" t="n">
        <f aca="false">R17*1.06</f>
        <v>5513.63285020478</v>
      </c>
      <c r="S18" s="13" t="n">
        <f aca="false">S17*1.06</f>
        <v>37964.0300605229</v>
      </c>
      <c r="T18" s="13" t="n">
        <f aca="false">T17*1.06</f>
        <v>13712.9384758319</v>
      </c>
      <c r="X18" s="13" t="n">
        <f aca="false">X17*1.06</f>
        <v>19417.7698845518</v>
      </c>
    </row>
    <row r="19" customFormat="false" ht="12.75" hidden="false" customHeight="false" outlineLevel="0" collapsed="false">
      <c r="C19" s="1" t="n">
        <v>17</v>
      </c>
      <c r="F19" s="12" t="n">
        <v>389580.09</v>
      </c>
      <c r="G19" s="12" t="n">
        <f aca="false">F19/13</f>
        <v>29967.6992307692</v>
      </c>
      <c r="I19" s="13" t="n">
        <f aca="false">I18*1.06</f>
        <v>15871.9259197165</v>
      </c>
      <c r="J19" s="13" t="n">
        <f aca="false">J18*1.06</f>
        <v>12501.9401639341</v>
      </c>
      <c r="K19" s="13" t="n">
        <f aca="false">K18*1.06</f>
        <v>29943.3839251547</v>
      </c>
      <c r="L19" s="14" t="n">
        <f aca="false">L18*1.07</f>
        <v>2676.87081587705</v>
      </c>
      <c r="M19" s="15" t="n">
        <f aca="false">M18*1.09</f>
        <v>13834.1348277447</v>
      </c>
      <c r="N19" s="16" t="n">
        <f aca="false">N18*1.1</f>
        <v>30920.9417994792</v>
      </c>
      <c r="O19" s="13" t="n">
        <f aca="false">O18*1.06</f>
        <v>13484.656289921</v>
      </c>
      <c r="P19" s="16" t="n">
        <f aca="false">P18*1.1</f>
        <v>30738.6878297007</v>
      </c>
      <c r="Q19" s="13" t="n">
        <f aca="false">Q18*1.06</f>
        <v>16743.8802761078</v>
      </c>
      <c r="R19" s="13" t="n">
        <f aca="false">R18*1.06</f>
        <v>5844.45082121706</v>
      </c>
      <c r="S19" s="13" t="n">
        <f aca="false">S18*1.06</f>
        <v>40241.8718641543</v>
      </c>
      <c r="T19" s="13" t="n">
        <f aca="false">T18*1.06</f>
        <v>14535.7147843818</v>
      </c>
      <c r="X19" s="13" t="n">
        <f aca="false">X18*1.06</f>
        <v>20582.8360776249</v>
      </c>
    </row>
    <row r="20" customFormat="false" ht="12.75" hidden="false" customHeight="false" outlineLevel="0" collapsed="false">
      <c r="C20" s="1" t="n">
        <v>18</v>
      </c>
      <c r="F20" s="12" t="n">
        <v>405163.29</v>
      </c>
      <c r="G20" s="12" t="n">
        <f aca="false">F20/13</f>
        <v>31166.4069230769</v>
      </c>
      <c r="I20" s="13" t="n">
        <f aca="false">I19*1.06</f>
        <v>16824.2414748995</v>
      </c>
      <c r="J20" s="13" t="n">
        <f aca="false">J19*1.06</f>
        <v>13252.0565737701</v>
      </c>
      <c r="K20" s="13" t="n">
        <f aca="false">K19*1.06</f>
        <v>31739.986960664</v>
      </c>
      <c r="L20" s="14" t="n">
        <f aca="false">L19*1.07</f>
        <v>2864.25177298844</v>
      </c>
      <c r="M20" s="15" t="n">
        <f aca="false">M19*1.09</f>
        <v>15079.2069622417</v>
      </c>
      <c r="N20" s="16" t="n">
        <f aca="false">N19*1.1</f>
        <v>34013.0359794271</v>
      </c>
      <c r="O20" s="13" t="n">
        <f aca="false">O19*1.06</f>
        <v>14293.7356673162</v>
      </c>
      <c r="P20" s="16" t="n">
        <f aca="false">P19*1.1</f>
        <v>33812.5566126707</v>
      </c>
      <c r="Q20" s="13" t="n">
        <f aca="false">Q19*1.06</f>
        <v>17748.5130926742</v>
      </c>
      <c r="R20" s="13" t="n">
        <f aca="false">R19*1.06</f>
        <v>6195.11787049009</v>
      </c>
      <c r="S20" s="13" t="n">
        <f aca="false">S19*1.06</f>
        <v>42656.3841760036</v>
      </c>
      <c r="T20" s="13" t="n">
        <f aca="false">T19*1.06</f>
        <v>15407.8576714447</v>
      </c>
      <c r="X20" s="13" t="n">
        <f aca="false">X19*1.06</f>
        <v>21817.8062422824</v>
      </c>
    </row>
    <row r="21" customFormat="false" ht="12.75" hidden="false" customHeight="false" outlineLevel="0" collapsed="false">
      <c r="C21" s="1" t="n">
        <v>19</v>
      </c>
      <c r="F21" s="12" t="n">
        <v>421369.82</v>
      </c>
      <c r="G21" s="12" t="n">
        <f aca="false">F21/13</f>
        <v>32413.0630769231</v>
      </c>
      <c r="I21" s="13" t="n">
        <f aca="false">I20*1.06</f>
        <v>17833.6959633935</v>
      </c>
      <c r="J21" s="13" t="n">
        <f aca="false">J20*1.06</f>
        <v>14047.1799681963</v>
      </c>
      <c r="K21" s="13" t="n">
        <f aca="false">K20*1.06</f>
        <v>33644.3861783038</v>
      </c>
      <c r="L21" s="14" t="n">
        <f aca="false">L20*1.07</f>
        <v>3064.74939709763</v>
      </c>
      <c r="M21" s="15" t="n">
        <f aca="false">M20*1.09</f>
        <v>16436.3355888435</v>
      </c>
      <c r="N21" s="16" t="n">
        <f aca="false">N20*1.1</f>
        <v>37414.3395773698</v>
      </c>
      <c r="O21" s="13" t="n">
        <f aca="false">O20*1.06</f>
        <v>15151.3598073552</v>
      </c>
      <c r="P21" s="16" t="n">
        <f aca="false">P20*1.1</f>
        <v>37193.8122739378</v>
      </c>
      <c r="Q21" s="13" t="n">
        <f aca="false">Q20*1.06</f>
        <v>18813.4238782347</v>
      </c>
      <c r="R21" s="13" t="n">
        <f aca="false">R20*1.06</f>
        <v>6566.82494271949</v>
      </c>
      <c r="S21" s="13" t="n">
        <f aca="false">S20*1.06</f>
        <v>45215.7672265638</v>
      </c>
      <c r="T21" s="13" t="n">
        <f aca="false">T20*1.06</f>
        <v>16332.3291317314</v>
      </c>
      <c r="X21" s="13" t="n">
        <f aca="false">X20*1.06</f>
        <v>23126.8746168193</v>
      </c>
    </row>
    <row r="22" customFormat="false" ht="12.75" hidden="false" customHeight="false" outlineLevel="0" collapsed="false">
      <c r="C22" s="1" t="n">
        <v>20</v>
      </c>
      <c r="F22" s="12" t="n">
        <v>438224.62</v>
      </c>
      <c r="G22" s="12" t="n">
        <f aca="false">F22/13</f>
        <v>33709.5861538462</v>
      </c>
      <c r="I22" s="13" t="n">
        <f aca="false">I21*1.06</f>
        <v>18903.7177211971</v>
      </c>
      <c r="J22" s="13" t="n">
        <f aca="false">J21*1.06</f>
        <v>14890.0107662881</v>
      </c>
      <c r="K22" s="13" t="n">
        <f aca="false">K21*1.06</f>
        <v>35663.0493490021</v>
      </c>
      <c r="L22" s="14" t="n">
        <f aca="false">L21*1.07</f>
        <v>3279.28185489446</v>
      </c>
      <c r="M22" s="15" t="n">
        <f aca="false">M21*1.09</f>
        <v>17915.6057918394</v>
      </c>
      <c r="N22" s="16" t="n">
        <f aca="false">N21*1.1</f>
        <v>41155.7735351068</v>
      </c>
      <c r="O22" s="13" t="n">
        <f aca="false">O21*1.06</f>
        <v>16060.4413957965</v>
      </c>
      <c r="P22" s="16" t="n">
        <f aca="false">P21*1.1</f>
        <v>40913.1935013316</v>
      </c>
      <c r="Q22" s="13" t="n">
        <f aca="false">Q21*1.06</f>
        <v>19942.2293109288</v>
      </c>
      <c r="R22" s="13" t="n">
        <f aca="false">R21*1.06</f>
        <v>6960.83443928266</v>
      </c>
      <c r="S22" s="13" t="n">
        <f aca="false">S21*1.06</f>
        <v>47928.7132601576</v>
      </c>
      <c r="T22" s="13" t="n">
        <f aca="false">T21*1.06</f>
        <v>17312.2688796353</v>
      </c>
      <c r="X22" s="13" t="n">
        <f aca="false">X21*1.06</f>
        <v>24514.4870938285</v>
      </c>
    </row>
    <row r="23" customFormat="false" ht="12.75" hidden="false" customHeight="false" outlineLevel="0" collapsed="false">
      <c r="C23" s="1" t="n">
        <v>21</v>
      </c>
      <c r="F23" s="12"/>
      <c r="G23" s="12"/>
      <c r="I23" s="13" t="n">
        <f aca="false">I22*1.06</f>
        <v>20037.9407844689</v>
      </c>
      <c r="J23" s="13" t="n">
        <f aca="false">J22*1.06</f>
        <v>15783.4114122654</v>
      </c>
      <c r="K23" s="13" t="n">
        <f aca="false">K22*1.06</f>
        <v>37802.8323099422</v>
      </c>
      <c r="L23" s="14" t="n">
        <f aca="false">L22*1.07</f>
        <v>3508.83158473708</v>
      </c>
      <c r="M23" s="15" t="n">
        <f aca="false">M22*1.09</f>
        <v>19528.010313105</v>
      </c>
      <c r="N23" s="16" t="n">
        <f aca="false">N22*1.1</f>
        <v>45271.3508886175</v>
      </c>
      <c r="O23" s="13" t="n">
        <f aca="false">O22*1.06</f>
        <v>17024.0678795443</v>
      </c>
      <c r="P23" s="16" t="n">
        <f aca="false">P22*1.1</f>
        <v>45004.5128514648</v>
      </c>
      <c r="Q23" s="13" t="n">
        <f aca="false">Q22*1.06</f>
        <v>21138.7630695845</v>
      </c>
      <c r="R23" s="13" t="n">
        <f aca="false">R22*1.06</f>
        <v>7378.48450563962</v>
      </c>
      <c r="S23" s="13" t="n">
        <f aca="false">S22*1.06</f>
        <v>50804.4360557671</v>
      </c>
      <c r="T23" s="13" t="n">
        <f aca="false">T22*1.06</f>
        <v>18351.0050124134</v>
      </c>
      <c r="X23" s="13" t="n">
        <f aca="false">X22*1.06</f>
        <v>25985.3563194582</v>
      </c>
    </row>
    <row r="24" customFormat="false" ht="12.75" hidden="false" customHeight="false" outlineLevel="0" collapsed="false">
      <c r="C24" s="1" t="n">
        <v>22</v>
      </c>
      <c r="F24" s="12"/>
      <c r="G24" s="12"/>
      <c r="I24" s="13" t="n">
        <f aca="false">I23*1.06</f>
        <v>21240.2172315371</v>
      </c>
      <c r="J24" s="13" t="n">
        <f aca="false">J23*1.06</f>
        <v>16730.4160970013</v>
      </c>
      <c r="K24" s="13" t="n">
        <f aca="false">K23*1.06</f>
        <v>40071.0022485387</v>
      </c>
      <c r="L24" s="14" t="n">
        <f aca="false">L23*1.07</f>
        <v>3754.44979566867</v>
      </c>
      <c r="M24" s="15" t="n">
        <f aca="false">M23*1.09</f>
        <v>21285.5312412844</v>
      </c>
      <c r="N24" s="16" t="n">
        <f aca="false">N23*1.1</f>
        <v>49798.4859774792</v>
      </c>
      <c r="O24" s="13" t="n">
        <f aca="false">O23*1.06</f>
        <v>18045.511952317</v>
      </c>
      <c r="P24" s="16" t="n">
        <f aca="false">P23*1.1</f>
        <v>49504.9641366113</v>
      </c>
      <c r="Q24" s="13" t="n">
        <f aca="false">Q23*1.06</f>
        <v>22407.0888537596</v>
      </c>
      <c r="R24" s="13" t="n">
        <f aca="false">R23*1.06</f>
        <v>7821.193575978</v>
      </c>
      <c r="S24" s="13" t="n">
        <f aca="false">S23*1.06</f>
        <v>53852.7022191131</v>
      </c>
      <c r="T24" s="13" t="n">
        <f aca="false">T23*1.06</f>
        <v>19452.0653131582</v>
      </c>
      <c r="X24" s="13" t="n">
        <f aca="false">X23*1.06</f>
        <v>27544.4776986257</v>
      </c>
    </row>
    <row r="25" customFormat="false" ht="12.75" hidden="false" customHeight="false" outlineLevel="0" collapsed="false">
      <c r="C25" s="1" t="n">
        <v>23</v>
      </c>
      <c r="F25" s="12"/>
      <c r="G25" s="12"/>
      <c r="I25" s="13" t="n">
        <f aca="false">I24*1.06</f>
        <v>22514.6302654293</v>
      </c>
      <c r="J25" s="13" t="n">
        <f aca="false">J24*1.06</f>
        <v>17734.2410628214</v>
      </c>
      <c r="K25" s="13" t="n">
        <f aca="false">K24*1.06</f>
        <v>42475.2623834511</v>
      </c>
      <c r="L25" s="14" t="n">
        <f aca="false">L24*1.07</f>
        <v>4017.26128136548</v>
      </c>
      <c r="M25" s="15" t="n">
        <f aca="false">M24*1.09</f>
        <v>23201.229053</v>
      </c>
      <c r="N25" s="16" t="n">
        <f aca="false">N24*1.1</f>
        <v>54778.3345752272</v>
      </c>
      <c r="O25" s="13" t="n">
        <f aca="false">O24*1.06</f>
        <v>19128.242669456</v>
      </c>
      <c r="P25" s="16" t="n">
        <f aca="false">P24*1.1</f>
        <v>54455.4605502724</v>
      </c>
      <c r="Q25" s="13" t="n">
        <f aca="false">Q24*1.06</f>
        <v>23751.5141849851</v>
      </c>
      <c r="R25" s="13" t="n">
        <f aca="false">R24*1.06</f>
        <v>8290.46519053668</v>
      </c>
      <c r="S25" s="13" t="n">
        <f aca="false">S24*1.06</f>
        <v>57083.8643522599</v>
      </c>
      <c r="T25" s="13" t="n">
        <f aca="false">T24*1.06</f>
        <v>20619.1892319477</v>
      </c>
      <c r="X25" s="13" t="n">
        <f aca="false">X24*1.06</f>
        <v>29197.1463605433</v>
      </c>
    </row>
    <row r="26" customFormat="false" ht="12.75" hidden="false" customHeight="false" outlineLevel="0" collapsed="false">
      <c r="C26" s="1" t="n">
        <v>24</v>
      </c>
      <c r="F26" s="12"/>
      <c r="G26" s="12"/>
      <c r="I26" s="13" t="n">
        <f aca="false">I25*1.06</f>
        <v>23865.508081355</v>
      </c>
      <c r="J26" s="13" t="n">
        <f aca="false">J25*1.06</f>
        <v>18798.2955265907</v>
      </c>
      <c r="K26" s="13" t="n">
        <f aca="false">K25*1.06</f>
        <v>45023.7781264581</v>
      </c>
      <c r="L26" s="14" t="n">
        <f aca="false">L25*1.07</f>
        <v>4298.46957106106</v>
      </c>
      <c r="M26" s="15" t="n">
        <f aca="false">M25*1.09</f>
        <v>25289.33966777</v>
      </c>
      <c r="N26" s="16" t="n">
        <f aca="false">N25*1.1</f>
        <v>60256.1680327499</v>
      </c>
      <c r="O26" s="13" t="n">
        <f aca="false">O25*1.06</f>
        <v>20275.9372296234</v>
      </c>
      <c r="P26" s="16" t="n">
        <f aca="false">P25*1.1</f>
        <v>59901.0066052996</v>
      </c>
      <c r="Q26" s="13" t="n">
        <f aca="false">Q25*1.06</f>
        <v>25176.6050360843</v>
      </c>
      <c r="R26" s="13" t="n">
        <f aca="false">R25*1.06</f>
        <v>8787.89310196888</v>
      </c>
      <c r="S26" s="13" t="n">
        <f aca="false">S25*1.06</f>
        <v>60508.8962133955</v>
      </c>
      <c r="T26" s="13" t="n">
        <f aca="false">T25*1.06</f>
        <v>21856.3405858646</v>
      </c>
      <c r="X26" s="13" t="n">
        <f aca="false">X25*1.06</f>
        <v>30948.9751421759</v>
      </c>
    </row>
    <row r="27" customFormat="false" ht="12.75" hidden="false" customHeight="false" outlineLevel="0" collapsed="false">
      <c r="C27" s="1" t="n">
        <v>25</v>
      </c>
      <c r="F27" s="12"/>
      <c r="G27" s="12"/>
      <c r="I27" s="13" t="n">
        <f aca="false">I26*1.06</f>
        <v>25297.4385662363</v>
      </c>
      <c r="J27" s="13" t="n">
        <f aca="false">J26*1.06</f>
        <v>19926.1932581862</v>
      </c>
      <c r="K27" s="13" t="n">
        <f aca="false">K26*1.06</f>
        <v>47725.2048140456</v>
      </c>
      <c r="L27" s="14" t="n">
        <f aca="false">L26*1.07</f>
        <v>4599.36244103534</v>
      </c>
      <c r="M27" s="15" t="n">
        <f aca="false">M26*1.09</f>
        <v>27565.3802378693</v>
      </c>
      <c r="N27" s="16" t="n">
        <f aca="false">N26*1.1</f>
        <v>66281.7848360249</v>
      </c>
      <c r="O27" s="13" t="n">
        <f aca="false">O26*1.06</f>
        <v>21492.4934634008</v>
      </c>
      <c r="P27" s="16" t="n">
        <f aca="false">P26*1.1</f>
        <v>65891.1072658296</v>
      </c>
      <c r="Q27" s="13" t="n">
        <f aca="false">Q26*1.06</f>
        <v>26687.2013382493</v>
      </c>
      <c r="R27" s="13" t="n">
        <f aca="false">R26*1.06</f>
        <v>9315.16668808702</v>
      </c>
      <c r="S27" s="13" t="n">
        <f aca="false">S26*1.06</f>
        <v>64139.4299861992</v>
      </c>
      <c r="T27" s="13" t="n">
        <f aca="false">T26*1.06</f>
        <v>23167.7210210164</v>
      </c>
      <c r="X27" s="13" t="n">
        <f aca="false">X26*1.06</f>
        <v>32805.9136507064</v>
      </c>
    </row>
    <row r="28" customFormat="false" ht="12.75" hidden="false" customHeight="false" outlineLevel="0" collapsed="false">
      <c r="C28" s="1" t="n">
        <v>26</v>
      </c>
      <c r="F28" s="12"/>
      <c r="G28" s="12"/>
      <c r="I28" s="13" t="n">
        <f aca="false">I27*1.06</f>
        <v>26815.2848802105</v>
      </c>
      <c r="J28" s="13" t="n">
        <f aca="false">J27*1.06</f>
        <v>21121.7648536773</v>
      </c>
      <c r="K28" s="13" t="n">
        <f aca="false">K27*1.06</f>
        <v>50588.7171028884</v>
      </c>
      <c r="L28" s="14" t="n">
        <f aca="false">L27*1.07</f>
        <v>4921.31781190781</v>
      </c>
      <c r="M28" s="15" t="n">
        <f aca="false">M27*1.09</f>
        <v>30046.2644592776</v>
      </c>
      <c r="N28" s="16" t="n">
        <f aca="false">N27*1.1</f>
        <v>72909.9633196274</v>
      </c>
      <c r="O28" s="13" t="n">
        <f aca="false">O27*1.06</f>
        <v>22782.0430712048</v>
      </c>
      <c r="P28" s="16" t="n">
        <f aca="false">P27*1.1</f>
        <v>72480.2179924126</v>
      </c>
      <c r="Q28" s="13" t="n">
        <f aca="false">Q27*1.06</f>
        <v>28288.4334185443</v>
      </c>
      <c r="R28" s="13" t="n">
        <f aca="false">R27*1.06</f>
        <v>9874.07668937224</v>
      </c>
      <c r="S28" s="13" t="n">
        <f aca="false">S27*1.06</f>
        <v>67987.7957853712</v>
      </c>
      <c r="T28" s="13" t="n">
        <f aca="false">T27*1.06</f>
        <v>24557.7842822774</v>
      </c>
      <c r="X28" s="13" t="n">
        <f aca="false">X27*1.06</f>
        <v>34774.2684697488</v>
      </c>
    </row>
    <row r="29" customFormat="false" ht="12.75" hidden="false" customHeight="false" outlineLevel="0" collapsed="false">
      <c r="C29" s="1" t="n">
        <v>27</v>
      </c>
      <c r="F29" s="12"/>
      <c r="G29" s="12"/>
      <c r="I29" s="13" t="n">
        <f aca="false">I28*1.06</f>
        <v>28424.2019730232</v>
      </c>
      <c r="J29" s="13" t="n">
        <f aca="false">J28*1.06</f>
        <v>22389.070744898</v>
      </c>
      <c r="K29" s="13" t="n">
        <f aca="false">K28*1.06</f>
        <v>53624.0401290617</v>
      </c>
      <c r="L29" s="14" t="n">
        <f aca="false">L28*1.07</f>
        <v>5265.81005874136</v>
      </c>
      <c r="M29" s="15" t="n">
        <f aca="false">M28*1.09</f>
        <v>32750.4282606126</v>
      </c>
      <c r="N29" s="16" t="n">
        <f aca="false">N28*1.1</f>
        <v>80200.9596515901</v>
      </c>
      <c r="O29" s="13" t="n">
        <f aca="false">O28*1.06</f>
        <v>24148.9656554771</v>
      </c>
      <c r="P29" s="16" t="n">
        <f aca="false">P28*1.1</f>
        <v>79728.2397916538</v>
      </c>
      <c r="Q29" s="13" t="n">
        <f aca="false">Q28*1.06</f>
        <v>29985.7394236569</v>
      </c>
      <c r="R29" s="13" t="n">
        <f aca="false">R28*1.06</f>
        <v>10466.5212907346</v>
      </c>
      <c r="S29" s="13" t="n">
        <f aca="false">S28*1.06</f>
        <v>72067.0635324934</v>
      </c>
      <c r="T29" s="13" t="n">
        <f aca="false">T28*1.06</f>
        <v>26031.2513392141</v>
      </c>
      <c r="X29" s="13" t="n">
        <f aca="false">X28*1.06</f>
        <v>36860.7245779337</v>
      </c>
    </row>
    <row r="30" customFormat="false" ht="12.75" hidden="false" customHeight="false" outlineLevel="0" collapsed="false">
      <c r="C30" s="1" t="n">
        <v>28</v>
      </c>
      <c r="F30" s="12"/>
      <c r="G30" s="12"/>
      <c r="I30" s="13" t="n">
        <f aca="false">I29*1.06</f>
        <v>30129.6540914045</v>
      </c>
      <c r="J30" s="13" t="n">
        <f aca="false">J29*1.06</f>
        <v>23732.4149895918</v>
      </c>
      <c r="K30" s="13" t="n">
        <f aca="false">K29*1.06</f>
        <v>56841.4825368054</v>
      </c>
      <c r="L30" s="14" t="n">
        <f aca="false">L29*1.07</f>
        <v>5634.41676285326</v>
      </c>
      <c r="M30" s="15" t="n">
        <f aca="false">M29*1.09</f>
        <v>35697.9668040677</v>
      </c>
      <c r="N30" s="16" t="n">
        <f aca="false">N29*1.1</f>
        <v>88221.0556167491</v>
      </c>
      <c r="O30" s="13" t="n">
        <f aca="false">O29*1.06</f>
        <v>25597.9035948057</v>
      </c>
      <c r="P30" s="16" t="n">
        <f aca="false">P29*1.1</f>
        <v>87701.0637708192</v>
      </c>
      <c r="Q30" s="13" t="n">
        <f aca="false">Q29*1.06</f>
        <v>31784.8837890764</v>
      </c>
      <c r="R30" s="13" t="n">
        <f aca="false">R29*1.06</f>
        <v>11094.5125681786</v>
      </c>
      <c r="S30" s="13" t="n">
        <f aca="false">S29*1.06</f>
        <v>76391.087344443</v>
      </c>
      <c r="T30" s="13" t="n">
        <f aca="false">T29*1.06</f>
        <v>27593.1264195669</v>
      </c>
      <c r="X30" s="13" t="n">
        <f aca="false">X29*1.06</f>
        <v>39072.3680526097</v>
      </c>
    </row>
    <row r="31" customFormat="false" ht="12.75" hidden="false" customHeight="false" outlineLevel="0" collapsed="false">
      <c r="C31" s="1" t="n">
        <v>29</v>
      </c>
      <c r="F31" s="12"/>
      <c r="G31" s="12"/>
      <c r="I31" s="13" t="n">
        <f aca="false">I30*1.06</f>
        <v>31937.4333368888</v>
      </c>
      <c r="J31" s="13" t="n">
        <f aca="false">J30*1.06</f>
        <v>25156.3598889674</v>
      </c>
      <c r="K31" s="13" t="n">
        <f aca="false">K30*1.06</f>
        <v>60251.9714890137</v>
      </c>
      <c r="L31" s="14" t="n">
        <f aca="false">L30*1.07</f>
        <v>6028.82593625298</v>
      </c>
      <c r="M31" s="15" t="n">
        <f aca="false">M30*1.09</f>
        <v>38910.7838164338</v>
      </c>
      <c r="N31" s="16" t="n">
        <f aca="false">N30*1.1</f>
        <v>97043.1611784241</v>
      </c>
      <c r="O31" s="13" t="n">
        <f aca="false">O30*1.06</f>
        <v>27133.7778104941</v>
      </c>
      <c r="P31" s="16" t="n">
        <f aca="false">P30*1.1</f>
        <v>96471.1701479011</v>
      </c>
      <c r="Q31" s="13" t="n">
        <f aca="false">Q30*1.06</f>
        <v>33691.9768164209</v>
      </c>
      <c r="R31" s="13" t="n">
        <f aca="false">R30*1.06</f>
        <v>11760.1833222694</v>
      </c>
      <c r="S31" s="13" t="n">
        <f aca="false">S30*1.06</f>
        <v>80974.5525851096</v>
      </c>
      <c r="T31" s="13" t="n">
        <f aca="false">T30*1.06</f>
        <v>29248.7140047409</v>
      </c>
      <c r="X31" s="13" t="n">
        <f aca="false">X30*1.06</f>
        <v>41416.7101357663</v>
      </c>
    </row>
    <row r="32" customFormat="false" ht="12.75" hidden="false" customHeight="false" outlineLevel="0" collapsed="false">
      <c r="C32" s="1" t="n">
        <v>30</v>
      </c>
      <c r="F32" s="12" t="n">
        <v>648679.49</v>
      </c>
      <c r="G32" s="12" t="n">
        <f aca="false">F32/13</f>
        <v>49898.4223076923</v>
      </c>
      <c r="I32" s="13" t="n">
        <f aca="false">I31*1.06</f>
        <v>33853.6793371022</v>
      </c>
      <c r="J32" s="13" t="n">
        <f aca="false">J31*1.06</f>
        <v>26665.7414823054</v>
      </c>
      <c r="K32" s="13" t="n">
        <f aca="false">K31*1.06</f>
        <v>63867.0897783545</v>
      </c>
      <c r="L32" s="14" t="n">
        <f aca="false">L31*1.07</f>
        <v>6450.84375179069</v>
      </c>
      <c r="M32" s="15" t="n">
        <f aca="false">M31*1.09</f>
        <v>42412.7543599128</v>
      </c>
      <c r="N32" s="16" t="n">
        <f aca="false">N31*1.1</f>
        <v>106747.477296266</v>
      </c>
      <c r="O32" s="13" t="n">
        <f aca="false">O31*1.06</f>
        <v>28761.8044791237</v>
      </c>
      <c r="P32" s="16" t="n">
        <f aca="false">P31*1.1</f>
        <v>106118.287162691</v>
      </c>
      <c r="Q32" s="13" t="n">
        <f aca="false">Q31*1.06</f>
        <v>35713.4954254062</v>
      </c>
      <c r="R32" s="13" t="n">
        <f aca="false">R31*1.06</f>
        <v>12465.7943216055</v>
      </c>
      <c r="S32" s="13" t="n">
        <f aca="false">S31*1.06</f>
        <v>85833.0257402162</v>
      </c>
      <c r="T32" s="13" t="n">
        <f aca="false">T31*1.06</f>
        <v>31003.6368450254</v>
      </c>
      <c r="X32" s="13" t="n">
        <f aca="false">X31*1.06</f>
        <v>43901.7127439123</v>
      </c>
    </row>
    <row r="33" customFormat="false" ht="12.75" hidden="false" customHeight="false" outlineLevel="0" collapsed="false">
      <c r="C33" s="1" t="n">
        <v>31</v>
      </c>
      <c r="F33" s="12"/>
      <c r="G33" s="12"/>
      <c r="I33" s="13" t="n">
        <f aca="false">I32*1.06</f>
        <v>35884.9000973283</v>
      </c>
      <c r="J33" s="13" t="n">
        <f aca="false">J32*1.06</f>
        <v>28265.6859712437</v>
      </c>
      <c r="K33" s="13" t="n">
        <f aca="false">K32*1.06</f>
        <v>67699.1151650558</v>
      </c>
      <c r="L33" s="14" t="n">
        <f aca="false">L32*1.07</f>
        <v>6902.40281441604</v>
      </c>
      <c r="M33" s="15" t="n">
        <f aca="false">M32*1.09</f>
        <v>46229.902252305</v>
      </c>
      <c r="N33" s="16" t="n">
        <f aca="false">N32*1.1</f>
        <v>117422.225025893</v>
      </c>
      <c r="O33" s="13" t="n">
        <f aca="false">O32*1.06</f>
        <v>30487.5127478712</v>
      </c>
      <c r="P33" s="16" t="n">
        <f aca="false">P32*1.1</f>
        <v>116730.11587896</v>
      </c>
      <c r="Q33" s="13" t="n">
        <f aca="false">Q32*1.06</f>
        <v>37856.3051509306</v>
      </c>
      <c r="R33" s="13" t="n">
        <f aca="false">R32*1.06</f>
        <v>13213.7419809019</v>
      </c>
      <c r="S33" s="13" t="n">
        <f aca="false">S32*1.06</f>
        <v>90983.0072846292</v>
      </c>
      <c r="T33" s="13" t="n">
        <f aca="false">T32*1.06</f>
        <v>32863.8550557269</v>
      </c>
      <c r="X33" s="13" t="n">
        <f aca="false">X32*1.06</f>
        <v>46535.8155085471</v>
      </c>
    </row>
    <row r="34" customFormat="false" ht="12.75" hidden="false" customHeight="false" outlineLevel="0" collapsed="false">
      <c r="C34" s="1" t="n">
        <v>32</v>
      </c>
      <c r="F34" s="12"/>
      <c r="G34" s="12"/>
      <c r="I34" s="13" t="n">
        <f aca="false">I33*1.06</f>
        <v>38037.994103168</v>
      </c>
      <c r="J34" s="13" t="n">
        <f aca="false">J33*1.06</f>
        <v>29961.6271295184</v>
      </c>
      <c r="K34" s="13" t="n">
        <f aca="false">K33*1.06</f>
        <v>71761.0620749591</v>
      </c>
      <c r="L34" s="14" t="n">
        <f aca="false">L33*1.07</f>
        <v>7385.57101142516</v>
      </c>
      <c r="M34" s="15" t="n">
        <f aca="false">M33*1.09</f>
        <v>50390.5934550124</v>
      </c>
      <c r="N34" s="16" t="n">
        <f aca="false">N33*1.1</f>
        <v>129164.447528482</v>
      </c>
      <c r="O34" s="13" t="n">
        <f aca="false">O33*1.06</f>
        <v>32316.7635127434</v>
      </c>
      <c r="P34" s="16" t="n">
        <f aca="false">P33*1.1</f>
        <v>128403.127466856</v>
      </c>
      <c r="Q34" s="13" t="n">
        <f aca="false">Q33*1.06</f>
        <v>40127.6834599864</v>
      </c>
      <c r="R34" s="13" t="n">
        <f aca="false">R33*1.06</f>
        <v>14006.566499756</v>
      </c>
      <c r="S34" s="13" t="n">
        <f aca="false">S33*1.06</f>
        <v>96441.9877217069</v>
      </c>
      <c r="T34" s="13" t="n">
        <f aca="false">T33*1.06</f>
        <v>34835.6863590705</v>
      </c>
      <c r="X34" s="13" t="n">
        <f aca="false">X33*1.06</f>
        <v>49327.9644390599</v>
      </c>
    </row>
    <row r="35" customFormat="false" ht="12.75" hidden="false" customHeight="false" outlineLevel="0" collapsed="false">
      <c r="C35" s="1" t="n">
        <v>33</v>
      </c>
      <c r="F35" s="12"/>
      <c r="G35" s="12"/>
      <c r="I35" s="13" t="n">
        <f aca="false">I34*1.06</f>
        <v>40320.2737493581</v>
      </c>
      <c r="J35" s="13" t="n">
        <f aca="false">J34*1.06</f>
        <v>31759.3247572895</v>
      </c>
      <c r="K35" s="13" t="n">
        <f aca="false">K34*1.06</f>
        <v>76066.7257994567</v>
      </c>
      <c r="L35" s="14" t="n">
        <f aca="false">L34*1.07</f>
        <v>7902.56098222493</v>
      </c>
      <c r="M35" s="15" t="n">
        <f aca="false">M34*1.09</f>
        <v>54925.7468659636</v>
      </c>
      <c r="N35" s="16" t="n">
        <f aca="false">N34*1.1</f>
        <v>142080.892281331</v>
      </c>
      <c r="O35" s="13" t="n">
        <f aca="false">O34*1.06</f>
        <v>34255.769323508</v>
      </c>
      <c r="P35" s="16" t="n">
        <f aca="false">P34*1.1</f>
        <v>141243.440213542</v>
      </c>
      <c r="Q35" s="13" t="n">
        <f aca="false">Q34*1.06</f>
        <v>42535.3444675856</v>
      </c>
      <c r="R35" s="13" t="n">
        <f aca="false">R34*1.06</f>
        <v>14846.9604897413</v>
      </c>
      <c r="S35" s="13" t="n">
        <f aca="false">S34*1.06</f>
        <v>102228.506985009</v>
      </c>
      <c r="T35" s="13" t="n">
        <f aca="false">T34*1.06</f>
        <v>36925.8275406148</v>
      </c>
      <c r="X35" s="13" t="n">
        <f aca="false">X34*1.06</f>
        <v>52287.6423054035</v>
      </c>
    </row>
    <row r="36" customFormat="false" ht="12.75" hidden="false" customHeight="false" outlineLevel="0" collapsed="false">
      <c r="C36" s="1" t="n">
        <v>34</v>
      </c>
      <c r="F36" s="12"/>
      <c r="G36" s="12"/>
      <c r="I36" s="13" t="n">
        <f aca="false">I35*1.06</f>
        <v>42739.4901743196</v>
      </c>
      <c r="J36" s="13" t="n">
        <f aca="false">J35*1.06</f>
        <v>33664.8842427268</v>
      </c>
      <c r="K36" s="13" t="n">
        <f aca="false">K35*1.06</f>
        <v>80630.7293474241</v>
      </c>
      <c r="L36" s="14" t="n">
        <f aca="false">L35*1.07</f>
        <v>8455.74025098067</v>
      </c>
      <c r="M36" s="15" t="n">
        <f aca="false">M35*1.09</f>
        <v>59869.0640839003</v>
      </c>
      <c r="N36" s="16" t="n">
        <f aca="false">N35*1.1</f>
        <v>156288.981509464</v>
      </c>
      <c r="O36" s="13" t="n">
        <f aca="false">O35*1.06</f>
        <v>36311.1154829185</v>
      </c>
      <c r="P36" s="16" t="n">
        <f aca="false">P35*1.1</f>
        <v>155367.784234896</v>
      </c>
      <c r="Q36" s="13" t="n">
        <f aca="false">Q35*1.06</f>
        <v>45087.4651356407</v>
      </c>
      <c r="R36" s="13" t="n">
        <f aca="false">R35*1.06</f>
        <v>15737.7781191258</v>
      </c>
      <c r="S36" s="13" t="n">
        <f aca="false">S35*1.06</f>
        <v>108362.21740411</v>
      </c>
      <c r="T36" s="13" t="n">
        <f aca="false">T35*1.06</f>
        <v>39141.3771930516</v>
      </c>
      <c r="X36" s="13" t="n">
        <f aca="false">X35*1.06</f>
        <v>55424.9008437277</v>
      </c>
    </row>
    <row r="37" customFormat="false" ht="12.75" hidden="false" customHeight="false" outlineLevel="0" collapsed="false">
      <c r="C37" s="1" t="n">
        <v>35</v>
      </c>
      <c r="F37" s="12"/>
      <c r="G37" s="12"/>
      <c r="I37" s="13" t="n">
        <f aca="false">I36*1.06</f>
        <v>45303.8595847787</v>
      </c>
      <c r="J37" s="13" t="n">
        <f aca="false">J36*1.06</f>
        <v>35684.7772972904</v>
      </c>
      <c r="K37" s="13" t="n">
        <f aca="false">K36*1.06</f>
        <v>85468.5731082696</v>
      </c>
      <c r="L37" s="14" t="n">
        <f aca="false">L36*1.07</f>
        <v>9047.64206854932</v>
      </c>
      <c r="M37" s="15" t="n">
        <f aca="false">M36*1.09</f>
        <v>65257.2798514513</v>
      </c>
      <c r="N37" s="16" t="n">
        <f aca="false">N36*1.1</f>
        <v>171917.87966041</v>
      </c>
      <c r="O37" s="13" t="n">
        <f aca="false">O36*1.06</f>
        <v>38489.7824118936</v>
      </c>
      <c r="P37" s="16" t="n">
        <f aca="false">P36*1.1</f>
        <v>170904.562658386</v>
      </c>
      <c r="Q37" s="13" t="n">
        <f aca="false">Q36*1.06</f>
        <v>47792.7130437792</v>
      </c>
      <c r="R37" s="13" t="n">
        <f aca="false">R36*1.06</f>
        <v>16682.0448062734</v>
      </c>
      <c r="S37" s="13" t="n">
        <f aca="false">S36*1.06</f>
        <v>114863.950448357</v>
      </c>
      <c r="T37" s="13" t="n">
        <f aca="false">T36*1.06</f>
        <v>41489.8598246348</v>
      </c>
      <c r="X37" s="13" t="n">
        <f aca="false">X36*1.06</f>
        <v>58750.3948943514</v>
      </c>
    </row>
    <row r="38" customFormat="false" ht="12.75" hidden="false" customHeight="false" outlineLevel="0" collapsed="false">
      <c r="C38" s="1" t="n">
        <v>36</v>
      </c>
      <c r="F38" s="12"/>
      <c r="G38" s="12"/>
      <c r="I38" s="13" t="n">
        <f aca="false">I37*1.06</f>
        <v>48022.0911598655</v>
      </c>
      <c r="J38" s="13" t="n">
        <f aca="false">J37*1.06</f>
        <v>37825.8639351279</v>
      </c>
      <c r="K38" s="13" t="n">
        <f aca="false">K37*1.06</f>
        <v>90596.6874947657</v>
      </c>
      <c r="L38" s="14" t="n">
        <f aca="false">L37*1.07</f>
        <v>9680.97701334777</v>
      </c>
      <c r="M38" s="15" t="n">
        <f aca="false">M37*1.09</f>
        <v>71130.435038082</v>
      </c>
      <c r="N38" s="16" t="n">
        <f aca="false">N37*1.1</f>
        <v>189109.667626451</v>
      </c>
      <c r="O38" s="13" t="n">
        <f aca="false">O37*1.06</f>
        <v>40799.1693566072</v>
      </c>
      <c r="P38" s="16" t="n">
        <f aca="false">P37*1.1</f>
        <v>187995.018924225</v>
      </c>
      <c r="Q38" s="13" t="n">
        <f aca="false">Q37*1.06</f>
        <v>50660.2758264059</v>
      </c>
      <c r="R38" s="13" t="n">
        <f aca="false">R37*1.06</f>
        <v>17682.9674946498</v>
      </c>
      <c r="S38" s="13" t="n">
        <f aca="false">S37*1.06</f>
        <v>121755.787475258</v>
      </c>
      <c r="T38" s="13" t="n">
        <f aca="false">T37*1.06</f>
        <v>43979.2514141128</v>
      </c>
      <c r="X38" s="13" t="n">
        <f aca="false">X37*1.06</f>
        <v>62275.4185880124</v>
      </c>
    </row>
    <row r="39" customFormat="false" ht="12.75" hidden="false" customHeight="false" outlineLevel="0" collapsed="false">
      <c r="C39" s="1" t="n">
        <v>37</v>
      </c>
      <c r="F39" s="12"/>
      <c r="G39" s="12"/>
      <c r="I39" s="13" t="n">
        <f aca="false">I38*1.06</f>
        <v>50903.4166294574</v>
      </c>
      <c r="J39" s="13" t="n">
        <f aca="false">J38*1.06</f>
        <v>40095.4157712355</v>
      </c>
      <c r="K39" s="13" t="n">
        <f aca="false">K38*1.06</f>
        <v>96032.4887444517</v>
      </c>
      <c r="L39" s="14" t="n">
        <f aca="false">L38*1.07</f>
        <v>10358.6454042821</v>
      </c>
      <c r="M39" s="15" t="n">
        <f aca="false">M38*1.09</f>
        <v>77532.1741915093</v>
      </c>
      <c r="N39" s="16" t="n">
        <f aca="false">N38*1.1</f>
        <v>208020.634389096</v>
      </c>
      <c r="O39" s="13" t="n">
        <f aca="false">O38*1.06</f>
        <v>43247.1195180037</v>
      </c>
      <c r="P39" s="16" t="n">
        <f aca="false">P38*1.1</f>
        <v>206794.520816647</v>
      </c>
      <c r="Q39" s="13" t="n">
        <f aca="false">Q38*1.06</f>
        <v>53699.8923759903</v>
      </c>
      <c r="R39" s="13" t="n">
        <f aca="false">R38*1.06</f>
        <v>18743.9455443288</v>
      </c>
      <c r="S39" s="13" t="n">
        <f aca="false">S38*1.06</f>
        <v>129061.134723773</v>
      </c>
      <c r="T39" s="13" t="n">
        <f aca="false">T38*1.06</f>
        <v>46618.0064989596</v>
      </c>
      <c r="X39" s="13" t="n">
        <f aca="false">X38*1.06</f>
        <v>66011.9437032932</v>
      </c>
    </row>
    <row r="40" customFormat="false" ht="12.75" hidden="false" customHeight="false" outlineLevel="0" collapsed="false">
      <c r="C40" s="1" t="n">
        <v>38</v>
      </c>
      <c r="F40" s="12"/>
      <c r="G40" s="12"/>
      <c r="I40" s="13" t="n">
        <f aca="false">I39*1.06</f>
        <v>53957.6216272248</v>
      </c>
      <c r="J40" s="13" t="n">
        <f aca="false">J39*1.06</f>
        <v>42501.1407175097</v>
      </c>
      <c r="K40" s="13" t="n">
        <f aca="false">K39*1.06</f>
        <v>101794.438069119</v>
      </c>
      <c r="L40" s="14" t="n">
        <f aca="false">L39*1.07</f>
        <v>11083.7505825819</v>
      </c>
      <c r="M40" s="15" t="n">
        <f aca="false">M39*1.09</f>
        <v>84510.0698687452</v>
      </c>
      <c r="N40" s="16" t="n">
        <f aca="false">N39*1.1</f>
        <v>228822.697828006</v>
      </c>
      <c r="O40" s="13" t="n">
        <f aca="false">O39*1.06</f>
        <v>45841.9466890839</v>
      </c>
      <c r="P40" s="16" t="n">
        <f aca="false">P39*1.1</f>
        <v>227473.972898312</v>
      </c>
      <c r="Q40" s="13" t="n">
        <f aca="false">Q39*1.06</f>
        <v>56921.8859185497</v>
      </c>
      <c r="R40" s="13" t="n">
        <f aca="false">R39*1.06</f>
        <v>19868.5822769885</v>
      </c>
      <c r="S40" s="13" t="n">
        <f aca="false">S39*1.06</f>
        <v>136804.8028072</v>
      </c>
      <c r="T40" s="13" t="n">
        <f aca="false">T39*1.06</f>
        <v>49415.0868888972</v>
      </c>
      <c r="X40" s="13" t="n">
        <f aca="false">X39*1.06</f>
        <v>69972.6603254908</v>
      </c>
    </row>
    <row r="41" customFormat="false" ht="12.75" hidden="false" customHeight="false" outlineLevel="0" collapsed="false">
      <c r="C41" s="1" t="n">
        <v>39</v>
      </c>
      <c r="F41" s="12"/>
      <c r="G41" s="12"/>
      <c r="I41" s="13" t="n">
        <f aca="false">I40*1.06</f>
        <v>57195.0789248583</v>
      </c>
      <c r="J41" s="13" t="n">
        <f aca="false">J40*1.06</f>
        <v>45051.2091605603</v>
      </c>
      <c r="K41" s="13" t="n">
        <f aca="false">K40*1.06</f>
        <v>107902.104353266</v>
      </c>
      <c r="L41" s="14" t="n">
        <f aca="false">L40*1.07</f>
        <v>11859.6131233626</v>
      </c>
      <c r="M41" s="15" t="n">
        <f aca="false">M40*1.09</f>
        <v>92115.9761569323</v>
      </c>
      <c r="N41" s="16" t="n">
        <f aca="false">N40*1.1</f>
        <v>251704.967610807</v>
      </c>
      <c r="O41" s="13" t="n">
        <f aca="false">O40*1.06</f>
        <v>48592.4634904289</v>
      </c>
      <c r="P41" s="16" t="n">
        <f aca="false">P40*1.1</f>
        <v>250221.370188143</v>
      </c>
      <c r="Q41" s="13" t="n">
        <f aca="false">Q40*1.06</f>
        <v>60337.1990736627</v>
      </c>
      <c r="R41" s="13" t="n">
        <f aca="false">R40*1.06</f>
        <v>21060.6972136078</v>
      </c>
      <c r="S41" s="13" t="n">
        <f aca="false">S40*1.06</f>
        <v>145013.090975632</v>
      </c>
      <c r="T41" s="13" t="n">
        <f aca="false">T40*1.06</f>
        <v>52379.992102231</v>
      </c>
      <c r="X41" s="13" t="n">
        <f aca="false">X40*1.06</f>
        <v>74171.0199450202</v>
      </c>
    </row>
    <row r="42" customFormat="false" ht="12.75" hidden="false" customHeight="false" outlineLevel="0" collapsed="false">
      <c r="C42" s="1" t="n">
        <v>40</v>
      </c>
      <c r="F42" s="12" t="n">
        <v>960204.11</v>
      </c>
      <c r="G42" s="12" t="n">
        <f aca="false">F42/13</f>
        <v>73861.8546153846</v>
      </c>
      <c r="I42" s="13" t="n">
        <f aca="false">I41*1.06</f>
        <v>60626.7836603498</v>
      </c>
      <c r="J42" s="13" t="n">
        <f aca="false">J41*1.06</f>
        <v>47754.2817101939</v>
      </c>
      <c r="K42" s="13" t="n">
        <f aca="false">K41*1.06</f>
        <v>114376.230614462</v>
      </c>
      <c r="L42" s="14" t="n">
        <f aca="false">L41*1.07</f>
        <v>12689.786041998</v>
      </c>
      <c r="M42" s="15" t="n">
        <f aca="false">M41*1.09</f>
        <v>100406.414011056</v>
      </c>
      <c r="N42" s="16" t="n">
        <f aca="false">N41*1.1</f>
        <v>276875.464371887</v>
      </c>
      <c r="O42" s="13" t="n">
        <f aca="false">O41*1.06</f>
        <v>51508.0112998547</v>
      </c>
      <c r="P42" s="16" t="n">
        <f aca="false">P41*1.1</f>
        <v>275243.507206957</v>
      </c>
      <c r="Q42" s="13" t="n">
        <f aca="false">Q41*1.06</f>
        <v>63957.4310180825</v>
      </c>
      <c r="R42" s="13" t="n">
        <f aca="false">R41*1.06</f>
        <v>22324.3390464243</v>
      </c>
      <c r="S42" s="13" t="n">
        <f aca="false">S41*1.06</f>
        <v>153713.87643417</v>
      </c>
      <c r="T42" s="13" t="n">
        <f aca="false">T41*1.06</f>
        <v>55522.7916283649</v>
      </c>
      <c r="X42" s="13" t="n">
        <f aca="false">X41*1.06</f>
        <v>78621.2811417215</v>
      </c>
    </row>
    <row r="43" customFormat="false" ht="12.75" hidden="false" customHeight="false" outlineLevel="0" collapsed="false">
      <c r="C43" s="1" t="n">
        <v>41</v>
      </c>
      <c r="F43" s="12"/>
      <c r="G43" s="12"/>
      <c r="I43" s="13" t="n">
        <f aca="false">I42*1.06</f>
        <v>64264.3906799708</v>
      </c>
      <c r="J43" s="13" t="n">
        <f aca="false">J42*1.06</f>
        <v>50619.5386128055</v>
      </c>
      <c r="K43" s="13" t="n">
        <f aca="false">K42*1.06</f>
        <v>121238.80445133</v>
      </c>
      <c r="L43" s="14" t="n">
        <f aca="false">L42*1.07</f>
        <v>13578.0710649378</v>
      </c>
      <c r="M43" s="15" t="n">
        <f aca="false">M42*1.09</f>
        <v>109442.991272051</v>
      </c>
      <c r="N43" s="16" t="n">
        <f aca="false">N42*1.1</f>
        <v>304563.010809076</v>
      </c>
      <c r="O43" s="13" t="n">
        <f aca="false">O42*1.06</f>
        <v>54598.491977846</v>
      </c>
      <c r="P43" s="16" t="n">
        <f aca="false">P42*1.1</f>
        <v>302767.857927653</v>
      </c>
      <c r="Q43" s="13" t="n">
        <f aca="false">Q42*1.06</f>
        <v>67794.8768791674</v>
      </c>
      <c r="R43" s="13" t="n">
        <f aca="false">R42*1.06</f>
        <v>23663.7993892097</v>
      </c>
      <c r="S43" s="13" t="n">
        <f aca="false">S42*1.06</f>
        <v>162936.70902022</v>
      </c>
      <c r="T43" s="13" t="n">
        <f aca="false">T42*1.06</f>
        <v>58854.1591260668</v>
      </c>
      <c r="X43" s="13" t="n">
        <f aca="false">X42*1.06</f>
        <v>83338.5580102248</v>
      </c>
    </row>
    <row r="44" customFormat="false" ht="12.75" hidden="false" customHeight="false" outlineLevel="0" collapsed="false">
      <c r="C44" s="1" t="n">
        <v>42</v>
      </c>
      <c r="F44" s="12"/>
      <c r="G44" s="12"/>
      <c r="I44" s="13" t="n">
        <f aca="false">I43*1.06</f>
        <v>68120.2541207691</v>
      </c>
      <c r="J44" s="13" t="n">
        <f aca="false">J43*1.06</f>
        <v>53656.7109295738</v>
      </c>
      <c r="K44" s="13" t="n">
        <f aca="false">K43*1.06</f>
        <v>128513.132718409</v>
      </c>
      <c r="L44" s="14" t="n">
        <f aca="false">L43*1.07</f>
        <v>14528.5360394835</v>
      </c>
      <c r="M44" s="15" t="n">
        <f aca="false">M43*1.09</f>
        <v>119292.860486536</v>
      </c>
      <c r="N44" s="16" t="n">
        <f aca="false">N43*1.1</f>
        <v>335019.311889984</v>
      </c>
      <c r="O44" s="13" t="n">
        <f aca="false">O43*1.06</f>
        <v>57874.4014965167</v>
      </c>
      <c r="P44" s="16" t="n">
        <f aca="false">P43*1.1</f>
        <v>333044.643720418</v>
      </c>
      <c r="Q44" s="13" t="n">
        <f aca="false">Q43*1.06</f>
        <v>71862.5694919175</v>
      </c>
      <c r="R44" s="13" t="n">
        <f aca="false">R43*1.06</f>
        <v>25083.6273525623</v>
      </c>
      <c r="S44" s="13" t="n">
        <f aca="false">S43*1.06</f>
        <v>172712.911561433</v>
      </c>
      <c r="T44" s="13" t="n">
        <f aca="false">T43*1.06</f>
        <v>62385.4086736308</v>
      </c>
      <c r="X44" s="13" t="n">
        <f aca="false">X43*1.06</f>
        <v>88338.8714908382</v>
      </c>
    </row>
    <row r="45" customFormat="false" ht="12.75" hidden="false" customHeight="false" outlineLevel="0" collapsed="false">
      <c r="C45" s="1" t="n">
        <v>43</v>
      </c>
      <c r="F45" s="12"/>
      <c r="G45" s="12"/>
      <c r="I45" s="13" t="n">
        <f aca="false">I44*1.06</f>
        <v>72207.4693680152</v>
      </c>
      <c r="J45" s="13" t="n">
        <f aca="false">J44*1.06</f>
        <v>56876.1135853483</v>
      </c>
      <c r="K45" s="13" t="n">
        <f aca="false">K44*1.06</f>
        <v>136223.920681514</v>
      </c>
      <c r="L45" s="14" t="n">
        <f aca="false">L44*1.07</f>
        <v>15545.5335622473</v>
      </c>
      <c r="M45" s="15" t="n">
        <f aca="false">M44*1.09</f>
        <v>130029.217930324</v>
      </c>
      <c r="N45" s="16" t="n">
        <f aca="false">N44*1.1</f>
        <v>368521.243078982</v>
      </c>
      <c r="O45" s="13" t="n">
        <f aca="false">O44*1.06</f>
        <v>61346.8655863077</v>
      </c>
      <c r="P45" s="16" t="n">
        <f aca="false">P44*1.1</f>
        <v>366349.10809246</v>
      </c>
      <c r="Q45" s="13" t="n">
        <f aca="false">Q44*1.06</f>
        <v>76174.3236614325</v>
      </c>
      <c r="R45" s="13" t="n">
        <f aca="false">R44*1.06</f>
        <v>26588.644993716</v>
      </c>
      <c r="S45" s="13" t="n">
        <f aca="false">S44*1.06</f>
        <v>183075.686255119</v>
      </c>
      <c r="T45" s="13" t="n">
        <f aca="false">T44*1.06</f>
        <v>66128.5331940487</v>
      </c>
      <c r="X45" s="13" t="n">
        <f aca="false">X44*1.06</f>
        <v>93639.2037802885</v>
      </c>
    </row>
    <row r="46" customFormat="false" ht="12.75" hidden="false" customHeight="false" outlineLevel="0" collapsed="false">
      <c r="C46" s="1" t="n">
        <v>44</v>
      </c>
      <c r="F46" s="12"/>
      <c r="G46" s="12"/>
      <c r="I46" s="13" t="n">
        <f aca="false">I45*1.06</f>
        <v>76539.9175300962</v>
      </c>
      <c r="J46" s="13" t="n">
        <f aca="false">J45*1.06</f>
        <v>60288.6804004692</v>
      </c>
      <c r="K46" s="13" t="n">
        <f aca="false">K45*1.06</f>
        <v>144397.355922405</v>
      </c>
      <c r="L46" s="14" t="n">
        <f aca="false">L45*1.07</f>
        <v>16633.7209116046</v>
      </c>
      <c r="M46" s="15" t="n">
        <f aca="false">M45*1.09</f>
        <v>141731.847544053</v>
      </c>
      <c r="N46" s="16" t="n">
        <f aca="false">N45*1.1</f>
        <v>405373.36738688</v>
      </c>
      <c r="O46" s="13" t="n">
        <f aca="false">O45*1.06</f>
        <v>65027.6775214862</v>
      </c>
      <c r="P46" s="16" t="n">
        <f aca="false">P45*1.1</f>
        <v>402984.018901706</v>
      </c>
      <c r="Q46" s="13" t="n">
        <f aca="false">Q45*1.06</f>
        <v>80744.7830811185</v>
      </c>
      <c r="R46" s="13" t="n">
        <f aca="false">R45*1.06</f>
        <v>28183.963693339</v>
      </c>
      <c r="S46" s="13" t="n">
        <f aca="false">S45*1.06</f>
        <v>194060.227430426</v>
      </c>
      <c r="T46" s="13" t="n">
        <f aca="false">T45*1.06</f>
        <v>70096.2451856916</v>
      </c>
      <c r="X46" s="13" t="n">
        <f aca="false">X45*1.06</f>
        <v>99257.5560071058</v>
      </c>
    </row>
    <row r="47" customFormat="false" ht="12.75" hidden="false" customHeight="false" outlineLevel="0" collapsed="false">
      <c r="C47" s="1" t="n">
        <v>45</v>
      </c>
      <c r="F47" s="12"/>
      <c r="G47" s="12"/>
      <c r="I47" s="13" t="n">
        <f aca="false">I46*1.06</f>
        <v>81132.3125819019</v>
      </c>
      <c r="J47" s="13" t="n">
        <f aca="false">J46*1.06</f>
        <v>63906.0012244973</v>
      </c>
      <c r="K47" s="13" t="n">
        <f aca="false">K46*1.06</f>
        <v>153061.197277749</v>
      </c>
      <c r="L47" s="14" t="n">
        <f aca="false">L46*1.07</f>
        <v>17798.081375417</v>
      </c>
      <c r="M47" s="15" t="n">
        <f aca="false">M46*1.09</f>
        <v>154487.713823018</v>
      </c>
      <c r="N47" s="16" t="n">
        <f aca="false">N46*1.1</f>
        <v>445910.704125568</v>
      </c>
      <c r="O47" s="13" t="n">
        <f aca="false">O46*1.06</f>
        <v>68929.3381727754</v>
      </c>
      <c r="P47" s="16" t="n">
        <f aca="false">P46*1.1</f>
        <v>443282.420791877</v>
      </c>
      <c r="Q47" s="13" t="n">
        <f aca="false">Q46*1.06</f>
        <v>85589.4700659856</v>
      </c>
      <c r="R47" s="13" t="n">
        <f aca="false">R46*1.06</f>
        <v>29875.0015149393</v>
      </c>
      <c r="S47" s="13" t="n">
        <f aca="false">S46*1.06</f>
        <v>205703.841076252</v>
      </c>
      <c r="T47" s="13" t="n">
        <f aca="false">T46*1.06</f>
        <v>74302.0198968331</v>
      </c>
      <c r="X47" s="13" t="n">
        <f aca="false">X46*1.06</f>
        <v>105213.009367532</v>
      </c>
    </row>
    <row r="48" customFormat="false" ht="12.75" hidden="false" customHeight="false" outlineLevel="0" collapsed="false">
      <c r="C48" s="1" t="n">
        <v>46</v>
      </c>
      <c r="F48" s="12"/>
      <c r="G48" s="12"/>
      <c r="I48" s="13" t="n">
        <f aca="false">I47*1.06</f>
        <v>86000.251336816</v>
      </c>
      <c r="J48" s="13" t="n">
        <f aca="false">J47*1.06</f>
        <v>67740.3612979672</v>
      </c>
      <c r="K48" s="13" t="n">
        <f aca="false">K47*1.06</f>
        <v>162244.869114414</v>
      </c>
      <c r="L48" s="14" t="n">
        <f aca="false">L47*1.07</f>
        <v>19043.9470716962</v>
      </c>
      <c r="M48" s="15" t="n">
        <f aca="false">M47*1.09</f>
        <v>168391.60806709</v>
      </c>
      <c r="N48" s="16" t="n">
        <f aca="false">N47*1.1</f>
        <v>490501.774538125</v>
      </c>
      <c r="O48" s="13" t="n">
        <f aca="false">O47*1.06</f>
        <v>73065.0984631419</v>
      </c>
      <c r="P48" s="16" t="n">
        <f aca="false">P47*1.1</f>
        <v>487610.662871065</v>
      </c>
      <c r="Q48" s="13" t="n">
        <f aca="false">Q47*1.06</f>
        <v>90724.8382699447</v>
      </c>
      <c r="R48" s="13" t="n">
        <f aca="false">R47*1.06</f>
        <v>31667.5016058357</v>
      </c>
      <c r="S48" s="13" t="n">
        <f aca="false">S47*1.06</f>
        <v>218046.071540827</v>
      </c>
      <c r="T48" s="13" t="n">
        <f aca="false">T47*1.06</f>
        <v>78760.1410906431</v>
      </c>
      <c r="X48" s="13" t="n">
        <f aca="false">X47*1.06</f>
        <v>111525.789929584</v>
      </c>
    </row>
    <row r="49" customFormat="false" ht="12.75" hidden="false" customHeight="false" outlineLevel="0" collapsed="false">
      <c r="C49" s="1" t="n">
        <v>47</v>
      </c>
      <c r="F49" s="12"/>
      <c r="G49" s="12"/>
      <c r="I49" s="13" t="n">
        <f aca="false">I48*1.06</f>
        <v>91160.266417025</v>
      </c>
      <c r="J49" s="13" t="n">
        <f aca="false">J48*1.06</f>
        <v>71804.7829758452</v>
      </c>
      <c r="K49" s="13" t="n">
        <f aca="false">K48*1.06</f>
        <v>171979.561261279</v>
      </c>
      <c r="L49" s="14" t="n">
        <f aca="false">L48*1.07</f>
        <v>20377.0233667149</v>
      </c>
      <c r="M49" s="15" t="n">
        <f aca="false">M48*1.09</f>
        <v>183546.852793128</v>
      </c>
      <c r="N49" s="16" t="n">
        <f aca="false">N48*1.1</f>
        <v>539551.951991938</v>
      </c>
      <c r="O49" s="13" t="n">
        <f aca="false">O48*1.06</f>
        <v>77449.0043709304</v>
      </c>
      <c r="P49" s="16" t="n">
        <f aca="false">P48*1.1</f>
        <v>536371.729158171</v>
      </c>
      <c r="Q49" s="13" t="n">
        <f aca="false">Q48*1.06</f>
        <v>96168.3285661414</v>
      </c>
      <c r="R49" s="13" t="n">
        <f aca="false">R48*1.06</f>
        <v>33567.5517021859</v>
      </c>
      <c r="S49" s="13" t="n">
        <f aca="false">S48*1.06</f>
        <v>231128.835833277</v>
      </c>
      <c r="T49" s="13" t="n">
        <f aca="false">T48*1.06</f>
        <v>83485.7495560817</v>
      </c>
      <c r="X49" s="13" t="n">
        <f aca="false">X48*1.06</f>
        <v>118217.337325359</v>
      </c>
    </row>
    <row r="50" customFormat="false" ht="12.75" hidden="false" customHeight="false" outlineLevel="0" collapsed="false">
      <c r="C50" s="1" t="n">
        <v>48</v>
      </c>
      <c r="F50" s="12"/>
      <c r="G50" s="12"/>
      <c r="I50" s="13" t="n">
        <f aca="false">I49*1.06</f>
        <v>96629.8824020465</v>
      </c>
      <c r="J50" s="13" t="n">
        <f aca="false">J49*1.06</f>
        <v>76113.0699543959</v>
      </c>
      <c r="K50" s="13" t="n">
        <f aca="false">K49*1.06</f>
        <v>182298.334936956</v>
      </c>
      <c r="L50" s="14" t="n">
        <f aca="false">L49*1.07</f>
        <v>21803.4150023849</v>
      </c>
      <c r="M50" s="15" t="n">
        <f aca="false">M49*1.09</f>
        <v>200066.069544509</v>
      </c>
      <c r="N50" s="16" t="n">
        <f aca="false">N49*1.1</f>
        <v>593507.147191132</v>
      </c>
      <c r="O50" s="13" t="n">
        <f aca="false">O49*1.06</f>
        <v>82095.9446331863</v>
      </c>
      <c r="P50" s="16" t="n">
        <f aca="false">P49*1.1</f>
        <v>590008.902073988</v>
      </c>
      <c r="Q50" s="13" t="n">
        <f aca="false">Q49*1.06</f>
        <v>101938.42828011</v>
      </c>
      <c r="R50" s="13" t="n">
        <f aca="false">R49*1.06</f>
        <v>35581.604804317</v>
      </c>
      <c r="S50" s="13" t="n">
        <f aca="false">S49*1.06</f>
        <v>244996.565983273</v>
      </c>
      <c r="T50" s="13" t="n">
        <f aca="false">T49*1.06</f>
        <v>88494.8945294466</v>
      </c>
      <c r="X50" s="13" t="n">
        <f aca="false">X49*1.06</f>
        <v>125310.377564881</v>
      </c>
    </row>
    <row r="51" customFormat="false" ht="12.75" hidden="false" customHeight="false" outlineLevel="0" collapsed="false">
      <c r="C51" s="1" t="n">
        <v>49</v>
      </c>
      <c r="F51" s="12"/>
      <c r="G51" s="12"/>
      <c r="I51" s="13" t="n">
        <f aca="false">I50*1.06</f>
        <v>102427.675346169</v>
      </c>
      <c r="J51" s="13" t="n">
        <f aca="false">J50*1.06</f>
        <v>80679.8541516597</v>
      </c>
      <c r="K51" s="13" t="n">
        <f aca="false">K50*1.06</f>
        <v>193236.235033173</v>
      </c>
      <c r="L51" s="14" t="n">
        <f aca="false">L50*1.07</f>
        <v>23329.6540525519</v>
      </c>
      <c r="M51" s="15" t="n">
        <f aca="false">M50*1.09</f>
        <v>218072.015803515</v>
      </c>
      <c r="N51" s="16" t="n">
        <f aca="false">N50*1.1</f>
        <v>652857.861910245</v>
      </c>
      <c r="O51" s="13" t="n">
        <f aca="false">O50*1.06</f>
        <v>87021.7013111774</v>
      </c>
      <c r="P51" s="16" t="n">
        <f aca="false">P50*1.1</f>
        <v>649009.792281387</v>
      </c>
      <c r="Q51" s="13" t="n">
        <f aca="false">Q50*1.06</f>
        <v>108054.733976917</v>
      </c>
      <c r="R51" s="13" t="n">
        <f aca="false">R50*1.06</f>
        <v>37716.501092576</v>
      </c>
      <c r="S51" s="13" t="n">
        <f aca="false">S50*1.06</f>
        <v>259696.35994227</v>
      </c>
      <c r="T51" s="13" t="n">
        <f aca="false">T50*1.06</f>
        <v>93804.5882012134</v>
      </c>
      <c r="X51" s="13" t="n">
        <f aca="false">X50*1.06</f>
        <v>132829.000218774</v>
      </c>
    </row>
    <row r="52" customFormat="false" ht="12.75" hidden="false" customHeight="false" outlineLevel="0" collapsed="false">
      <c r="C52" s="1" t="n">
        <v>50</v>
      </c>
      <c r="F52" s="12" t="n">
        <v>1421336.65</v>
      </c>
      <c r="G52" s="12" t="n">
        <f aca="false">F52/13</f>
        <v>109333.588461538</v>
      </c>
      <c r="I52" s="13" t="n">
        <f aca="false">I51*1.06</f>
        <v>108573.335866939</v>
      </c>
      <c r="J52" s="13" t="n">
        <f aca="false">J51*1.06</f>
        <v>85520.6454007592</v>
      </c>
      <c r="K52" s="13" t="n">
        <f aca="false">K51*1.06</f>
        <v>204830.409135163</v>
      </c>
      <c r="L52" s="14" t="n">
        <f aca="false">L51*1.07</f>
        <v>24962.7298362305</v>
      </c>
      <c r="M52" s="15" t="n">
        <f aca="false">M51*1.09</f>
        <v>237698.497225832</v>
      </c>
      <c r="N52" s="16" t="n">
        <f aca="false">N51*1.1</f>
        <v>718143.64810127</v>
      </c>
      <c r="O52" s="13" t="n">
        <f aca="false">O51*1.06</f>
        <v>92243.0033898481</v>
      </c>
      <c r="P52" s="16" t="n">
        <f aca="false">P51*1.1</f>
        <v>713910.771509526</v>
      </c>
      <c r="Q52" s="13" t="n">
        <f aca="false">Q51*1.06</f>
        <v>114538.018015531</v>
      </c>
      <c r="R52" s="13" t="n">
        <f aca="false">R51*1.06</f>
        <v>39979.4911581306</v>
      </c>
      <c r="S52" s="13" t="n">
        <f aca="false">S51*1.06</f>
        <v>275278.141538806</v>
      </c>
      <c r="T52" s="13" t="n">
        <f aca="false">T51*1.06</f>
        <v>99432.8634932862</v>
      </c>
      <c r="X52" s="13" t="n">
        <f aca="false">X51*1.06</f>
        <v>140798.7402319</v>
      </c>
    </row>
    <row r="53" customFormat="false" ht="12.75" hidden="false" customHeight="false" outlineLevel="0" collapsed="false">
      <c r="C53" s="1" t="n">
        <v>51</v>
      </c>
      <c r="F53" s="12"/>
      <c r="G53" s="12"/>
      <c r="I53" s="13" t="n">
        <f aca="false">I52*1.06</f>
        <v>115087.736018956</v>
      </c>
      <c r="J53" s="13" t="n">
        <f aca="false">J52*1.06</f>
        <v>90651.8841248048</v>
      </c>
      <c r="K53" s="13" t="n">
        <f aca="false">K52*1.06</f>
        <v>217120.233683273</v>
      </c>
      <c r="L53" s="14" t="n">
        <f aca="false">L52*1.07</f>
        <v>26710.1209247667</v>
      </c>
      <c r="M53" s="15" t="n">
        <f aca="false">M52*1.09</f>
        <v>259091.361976156</v>
      </c>
      <c r="N53" s="16" t="n">
        <f aca="false">N52*1.1</f>
        <v>789958.012911397</v>
      </c>
      <c r="O53" s="13" t="n">
        <f aca="false">O52*1.06</f>
        <v>97777.583593239</v>
      </c>
      <c r="P53" s="16" t="n">
        <f aca="false">P52*1.1</f>
        <v>785301.848660479</v>
      </c>
      <c r="Q53" s="13" t="n">
        <f aca="false">Q52*1.06</f>
        <v>121410.299096463</v>
      </c>
      <c r="R53" s="13" t="n">
        <f aca="false">R52*1.06</f>
        <v>42378.2606276184</v>
      </c>
      <c r="S53" s="13" t="n">
        <f aca="false">S52*1.06</f>
        <v>291794.830031134</v>
      </c>
      <c r="T53" s="13" t="n">
        <f aca="false">T52*1.06</f>
        <v>105398.835302883</v>
      </c>
      <c r="X53" s="13" t="n">
        <f aca="false">X52*1.06</f>
        <v>149246.664645814</v>
      </c>
    </row>
    <row r="54" customFormat="false" ht="12.75" hidden="false" customHeight="false" outlineLevel="0" collapsed="false">
      <c r="C54" s="1" t="n">
        <v>52</v>
      </c>
      <c r="F54" s="12"/>
      <c r="G54" s="12"/>
      <c r="I54" s="13" t="n">
        <f aca="false">I53*1.06</f>
        <v>121993.000180093</v>
      </c>
      <c r="J54" s="13" t="n">
        <f aca="false">J53*1.06</f>
        <v>96090.9971722931</v>
      </c>
      <c r="K54" s="13" t="n">
        <f aca="false">K53*1.06</f>
        <v>230147.44770427</v>
      </c>
      <c r="L54" s="14" t="n">
        <f aca="false">L53*1.07</f>
        <v>28579.8293895003</v>
      </c>
      <c r="M54" s="15" t="n">
        <f aca="false">M53*1.09</f>
        <v>282409.584554011</v>
      </c>
      <c r="N54" s="16" t="n">
        <f aca="false">N53*1.1</f>
        <v>868953.814202537</v>
      </c>
      <c r="O54" s="13" t="n">
        <f aca="false">O53*1.06</f>
        <v>103644.238608833</v>
      </c>
      <c r="P54" s="16" t="n">
        <f aca="false">P53*1.1</f>
        <v>863832.033526527</v>
      </c>
      <c r="Q54" s="13" t="n">
        <f aca="false">Q53*1.06</f>
        <v>128694.917042251</v>
      </c>
      <c r="R54" s="13" t="n">
        <f aca="false">R53*1.06</f>
        <v>44920.9562652755</v>
      </c>
      <c r="S54" s="13" t="n">
        <f aca="false">S53*1.06</f>
        <v>309302.519833002</v>
      </c>
      <c r="T54" s="13" t="n">
        <f aca="false">T53*1.06</f>
        <v>111722.765421056</v>
      </c>
      <c r="X54" s="13" t="n">
        <f aca="false">X53*1.06</f>
        <v>158201.464524563</v>
      </c>
    </row>
    <row r="55" customFormat="false" ht="12.75" hidden="false" customHeight="false" outlineLevel="0" collapsed="false">
      <c r="C55" s="1" t="n">
        <v>53</v>
      </c>
      <c r="F55" s="12"/>
      <c r="G55" s="12"/>
      <c r="I55" s="13" t="n">
        <f aca="false">I54*1.06</f>
        <v>129312.580190899</v>
      </c>
      <c r="J55" s="13" t="n">
        <f aca="false">J54*1.06</f>
        <v>101856.457002631</v>
      </c>
      <c r="K55" s="13" t="n">
        <f aca="false">K54*1.06</f>
        <v>243956.294566526</v>
      </c>
      <c r="L55" s="14" t="n">
        <f aca="false">L54*1.07</f>
        <v>30580.4174467653</v>
      </c>
      <c r="M55" s="15" t="n">
        <f aca="false">M54*1.09</f>
        <v>307826.447163871</v>
      </c>
      <c r="N55" s="16" t="n">
        <f aca="false">N54*1.1</f>
        <v>955849.19562279</v>
      </c>
      <c r="O55" s="13" t="n">
        <f aca="false">O54*1.06</f>
        <v>109862.892925363</v>
      </c>
      <c r="P55" s="16" t="n">
        <f aca="false">P54*1.1</f>
        <v>950215.236879179</v>
      </c>
      <c r="Q55" s="13" t="n">
        <f aca="false">Q54*1.06</f>
        <v>136416.612064786</v>
      </c>
      <c r="R55" s="13" t="n">
        <f aca="false">R54*1.06</f>
        <v>47616.2136411921</v>
      </c>
      <c r="S55" s="13" t="n">
        <f aca="false">S54*1.06</f>
        <v>327860.671022982</v>
      </c>
      <c r="T55" s="13" t="n">
        <f aca="false">T54*1.06</f>
        <v>118426.13134632</v>
      </c>
      <c r="X55" s="13" t="n">
        <f aca="false">X54*1.06</f>
        <v>167693.552396037</v>
      </c>
    </row>
    <row r="56" customFormat="false" ht="12.75" hidden="false" customHeight="false" outlineLevel="0" collapsed="false">
      <c r="C56" s="1" t="n">
        <v>54</v>
      </c>
      <c r="F56" s="12"/>
      <c r="G56" s="12"/>
      <c r="I56" s="13" t="n">
        <f aca="false">I55*1.06</f>
        <v>137071.335002353</v>
      </c>
      <c r="J56" s="13" t="n">
        <f aca="false">J55*1.06</f>
        <v>107967.844422789</v>
      </c>
      <c r="K56" s="13" t="n">
        <f aca="false">K55*1.06</f>
        <v>258593.672240517</v>
      </c>
      <c r="L56" s="14" t="n">
        <f aca="false">L55*1.07</f>
        <v>32721.0466680389</v>
      </c>
      <c r="M56" s="15" t="n">
        <f aca="false">M55*1.09</f>
        <v>335530.82740862</v>
      </c>
      <c r="N56" s="16" t="n">
        <f aca="false">N55*1.1</f>
        <v>1051434.11518507</v>
      </c>
      <c r="O56" s="13" t="n">
        <f aca="false">O55*1.06</f>
        <v>116454.666500885</v>
      </c>
      <c r="P56" s="16" t="n">
        <f aca="false">P55*1.1</f>
        <v>1045236.7605671</v>
      </c>
      <c r="Q56" s="13" t="n">
        <f aca="false">Q55*1.06</f>
        <v>144601.608788673</v>
      </c>
      <c r="R56" s="13" t="n">
        <f aca="false">R55*1.06</f>
        <v>50473.1864596636</v>
      </c>
      <c r="S56" s="13" t="n">
        <f aca="false">S55*1.06</f>
        <v>347532.311284361</v>
      </c>
      <c r="T56" s="13" t="n">
        <f aca="false">T55*1.06</f>
        <v>125531.699227099</v>
      </c>
      <c r="X56" s="13" t="n">
        <f aca="false">X55*1.06</f>
        <v>177755.165539799</v>
      </c>
    </row>
    <row r="57" customFormat="false" ht="12.75" hidden="false" customHeight="false" outlineLevel="0" collapsed="false">
      <c r="C57" s="1" t="n">
        <v>55</v>
      </c>
      <c r="F57" s="12"/>
      <c r="G57" s="12"/>
      <c r="I57" s="13" t="n">
        <f aca="false">I56*1.06</f>
        <v>145295.615102494</v>
      </c>
      <c r="J57" s="13" t="n">
        <f aca="false">J56*1.06</f>
        <v>114445.915088156</v>
      </c>
      <c r="K57" s="13" t="n">
        <f aca="false">K56*1.06</f>
        <v>274109.292574948</v>
      </c>
      <c r="L57" s="14" t="n">
        <f aca="false">L56*1.07</f>
        <v>35011.5199348016</v>
      </c>
      <c r="M57" s="15" t="n">
        <f aca="false">M56*1.09</f>
        <v>365728.601875396</v>
      </c>
      <c r="N57" s="16" t="n">
        <f aca="false">N56*1.1</f>
        <v>1156577.52670358</v>
      </c>
      <c r="O57" s="13" t="n">
        <f aca="false">O56*1.06</f>
        <v>123441.946490938</v>
      </c>
      <c r="P57" s="16" t="n">
        <f aca="false">P56*1.1</f>
        <v>1149760.43662381</v>
      </c>
      <c r="Q57" s="13" t="n">
        <f aca="false">Q56*1.06</f>
        <v>153277.705315994</v>
      </c>
      <c r="R57" s="13" t="n">
        <f aca="false">R56*1.06</f>
        <v>53501.5776472434</v>
      </c>
      <c r="S57" s="13" t="n">
        <f aca="false">S56*1.06</f>
        <v>368384.249961423</v>
      </c>
      <c r="T57" s="13" t="n">
        <f aca="false">T56*1.06</f>
        <v>133063.601180725</v>
      </c>
      <c r="X57" s="13" t="n">
        <f aca="false">X56*1.06</f>
        <v>188420.475472187</v>
      </c>
    </row>
    <row r="58" customFormat="false" ht="12.75" hidden="false" customHeight="false" outlineLevel="0" collapsed="false">
      <c r="C58" s="1" t="n">
        <v>56</v>
      </c>
      <c r="F58" s="12"/>
      <c r="G58" s="12"/>
      <c r="I58" s="13" t="n">
        <f aca="false">I57*1.06</f>
        <v>154013.352008644</v>
      </c>
      <c r="J58" s="13" t="n">
        <f aca="false">J57*1.06</f>
        <v>121312.669993445</v>
      </c>
      <c r="K58" s="13" t="n">
        <f aca="false">K57*1.06</f>
        <v>290555.850129445</v>
      </c>
      <c r="L58" s="14" t="n">
        <f aca="false">L57*1.07</f>
        <v>37462.3263302378</v>
      </c>
      <c r="M58" s="15" t="n">
        <f aca="false">M57*1.09</f>
        <v>398644.176044181</v>
      </c>
      <c r="N58" s="16" t="n">
        <f aca="false">N57*1.1</f>
        <v>1272235.27937393</v>
      </c>
      <c r="O58" s="13" t="n">
        <f aca="false">O57*1.06</f>
        <v>130848.463280395</v>
      </c>
      <c r="P58" s="16" t="n">
        <f aca="false">P57*1.1</f>
        <v>1264736.48028619</v>
      </c>
      <c r="Q58" s="13" t="n">
        <f aca="false">Q57*1.06</f>
        <v>162474.367634954</v>
      </c>
      <c r="R58" s="13" t="n">
        <f aca="false">R57*1.06</f>
        <v>56711.672306078</v>
      </c>
      <c r="S58" s="13" t="n">
        <f aca="false">S57*1.06</f>
        <v>390487.304959108</v>
      </c>
      <c r="T58" s="13" t="n">
        <f aca="false">T57*1.06</f>
        <v>141047.417251568</v>
      </c>
      <c r="X58" s="13" t="n">
        <f aca="false">X57*1.06</f>
        <v>199725.704000518</v>
      </c>
    </row>
    <row r="59" customFormat="false" ht="12.75" hidden="false" customHeight="false" outlineLevel="0" collapsed="false">
      <c r="C59" s="1" t="n">
        <v>57</v>
      </c>
      <c r="F59" s="12"/>
      <c r="G59" s="12"/>
      <c r="I59" s="13" t="n">
        <f aca="false">I58*1.06</f>
        <v>163254.153129162</v>
      </c>
      <c r="J59" s="13" t="n">
        <f aca="false">J58*1.06</f>
        <v>128591.430193052</v>
      </c>
      <c r="K59" s="13" t="n">
        <f aca="false">K58*1.06</f>
        <v>307989.201137212</v>
      </c>
      <c r="L59" s="14" t="n">
        <f aca="false">L58*1.07</f>
        <v>40084.6891733544</v>
      </c>
      <c r="M59" s="15" t="n">
        <f aca="false">M58*1.09</f>
        <v>434522.151888158</v>
      </c>
      <c r="N59" s="16" t="n">
        <f aca="false">N58*1.1</f>
        <v>1399458.80731133</v>
      </c>
      <c r="O59" s="13" t="n">
        <f aca="false">O58*1.06</f>
        <v>138699.371077218</v>
      </c>
      <c r="P59" s="16" t="n">
        <f aca="false">P58*1.1</f>
        <v>1391210.12831481</v>
      </c>
      <c r="Q59" s="13" t="n">
        <f aca="false">Q58*1.06</f>
        <v>172222.829693051</v>
      </c>
      <c r="R59" s="13" t="n">
        <f aca="false">R58*1.06</f>
        <v>60114.3726444427</v>
      </c>
      <c r="S59" s="13" t="n">
        <f aca="false">S58*1.06</f>
        <v>413916.543256655</v>
      </c>
      <c r="T59" s="13" t="n">
        <f aca="false">T58*1.06</f>
        <v>149510.262286662</v>
      </c>
      <c r="X59" s="13" t="n">
        <f aca="false">X58*1.06</f>
        <v>211709.246240549</v>
      </c>
    </row>
    <row r="60" customFormat="false" ht="12.75" hidden="false" customHeight="false" outlineLevel="0" collapsed="false">
      <c r="C60" s="1" t="n">
        <v>58</v>
      </c>
      <c r="F60" s="12"/>
      <c r="G60" s="12"/>
      <c r="I60" s="13" t="n">
        <f aca="false">I59*1.06</f>
        <v>173049.402316912</v>
      </c>
      <c r="J60" s="13" t="n">
        <f aca="false">J59*1.06</f>
        <v>136306.916004635</v>
      </c>
      <c r="K60" s="13" t="n">
        <f aca="false">K59*1.06</f>
        <v>326468.553205445</v>
      </c>
      <c r="L60" s="14" t="n">
        <f aca="false">L59*1.07</f>
        <v>42890.6174154892</v>
      </c>
      <c r="M60" s="15" t="n">
        <f aca="false">M59*1.09</f>
        <v>473629.145558092</v>
      </c>
      <c r="N60" s="16" t="n">
        <f aca="false">N59*1.1</f>
        <v>1539404.68804246</v>
      </c>
      <c r="O60" s="13" t="n">
        <f aca="false">O59*1.06</f>
        <v>147021.333341851</v>
      </c>
      <c r="P60" s="16" t="n">
        <f aca="false">P59*1.1</f>
        <v>1530331.14114629</v>
      </c>
      <c r="Q60" s="13" t="n">
        <f aca="false">Q59*1.06</f>
        <v>182556.199474634</v>
      </c>
      <c r="R60" s="13" t="n">
        <f aca="false">R59*1.06</f>
        <v>63721.2350031093</v>
      </c>
      <c r="S60" s="13" t="n">
        <f aca="false">S59*1.06</f>
        <v>438751.535852054</v>
      </c>
      <c r="T60" s="13" t="n">
        <f aca="false">T59*1.06</f>
        <v>158480.878023862</v>
      </c>
      <c r="X60" s="13" t="n">
        <f aca="false">X59*1.06</f>
        <v>224411.801014982</v>
      </c>
    </row>
    <row r="61" customFormat="false" ht="12.75" hidden="false" customHeight="false" outlineLevel="0" collapsed="false">
      <c r="C61" s="1" t="n">
        <v>59</v>
      </c>
      <c r="F61" s="12"/>
      <c r="G61" s="12"/>
      <c r="I61" s="13" t="n">
        <f aca="false">I60*1.06</f>
        <v>183432.366455927</v>
      </c>
      <c r="J61" s="13" t="n">
        <f aca="false">J60*1.06</f>
        <v>144485.330964913</v>
      </c>
      <c r="K61" s="13" t="n">
        <f aca="false">K60*1.06</f>
        <v>346056.666397771</v>
      </c>
      <c r="L61" s="14" t="n">
        <f aca="false">L60*1.07</f>
        <v>45892.9606345735</v>
      </c>
      <c r="M61" s="15" t="n">
        <f aca="false">M60*1.09</f>
        <v>516255.76865832</v>
      </c>
      <c r="N61" s="16" t="n">
        <f aca="false">N60*1.1</f>
        <v>1693345.15684671</v>
      </c>
      <c r="O61" s="13" t="n">
        <f aca="false">O60*1.06</f>
        <v>155842.613342362</v>
      </c>
      <c r="P61" s="16" t="n">
        <f aca="false">P60*1.1</f>
        <v>1683364.25526092</v>
      </c>
      <c r="Q61" s="13" t="n">
        <f aca="false">Q60*1.06</f>
        <v>193509.571443112</v>
      </c>
      <c r="R61" s="13" t="n">
        <f aca="false">R60*1.06</f>
        <v>67544.5091032958</v>
      </c>
      <c r="S61" s="13" t="n">
        <f aca="false">S60*1.06</f>
        <v>465076.628003177</v>
      </c>
      <c r="T61" s="13" t="n">
        <f aca="false">T60*1.06</f>
        <v>167989.730705294</v>
      </c>
      <c r="X61" s="13" t="n">
        <f aca="false">X60*1.06</f>
        <v>237876.509075881</v>
      </c>
    </row>
    <row r="62" customFormat="false" ht="12.75" hidden="false" customHeight="false" outlineLevel="0" collapsed="false">
      <c r="C62" s="1" t="n">
        <v>60</v>
      </c>
      <c r="F62" s="12" t="n">
        <v>2103925.45</v>
      </c>
      <c r="G62" s="12" t="n">
        <f aca="false">F62/13</f>
        <v>161840.419230769</v>
      </c>
      <c r="I62" s="13" t="n">
        <f aca="false">I61*1.06</f>
        <v>194438.308443282</v>
      </c>
      <c r="J62" s="13" t="n">
        <f aca="false">J61*1.06</f>
        <v>153154.450822808</v>
      </c>
      <c r="K62" s="13" t="n">
        <f aca="false">K61*1.06</f>
        <v>366820.066381638</v>
      </c>
      <c r="L62" s="14" t="n">
        <f aca="false">L61*1.07</f>
        <v>49105.4678789936</v>
      </c>
      <c r="M62" s="15" t="n">
        <f aca="false">M61*1.09</f>
        <v>562718.787837569</v>
      </c>
      <c r="N62" s="16" t="n">
        <f aca="false">N61*1.1</f>
        <v>1862679.67253138</v>
      </c>
      <c r="O62" s="13" t="n">
        <f aca="false">O61*1.06</f>
        <v>165193.170142904</v>
      </c>
      <c r="P62" s="16" t="n">
        <f aca="false">P61*1.1</f>
        <v>1851700.68078701</v>
      </c>
      <c r="Q62" s="13" t="n">
        <f aca="false">Q61*1.06</f>
        <v>205120.145729699</v>
      </c>
      <c r="R62" s="13" t="n">
        <f aca="false">R61*1.06</f>
        <v>71597.1796494936</v>
      </c>
      <c r="S62" s="13" t="n">
        <f aca="false">S61*1.06</f>
        <v>492981.225683368</v>
      </c>
      <c r="T62" s="13" t="n">
        <f aca="false">T61*1.06</f>
        <v>178069.114547612</v>
      </c>
      <c r="X62" s="13" t="n">
        <f aca="false">X61*1.06</f>
        <v>252149.099620434</v>
      </c>
    </row>
    <row r="63" customFormat="false" ht="12.75" hidden="false" customHeight="false" outlineLevel="0" collapsed="false">
      <c r="C63" s="1" t="n">
        <v>61</v>
      </c>
      <c r="F63" s="12"/>
      <c r="G63" s="12"/>
      <c r="I63" s="13" t="n">
        <f aca="false">I62*1.06</f>
        <v>206104.606949879</v>
      </c>
      <c r="J63" s="13" t="n">
        <f aca="false">J62*1.06</f>
        <v>162343.717872176</v>
      </c>
      <c r="K63" s="13" t="n">
        <f aca="false">K62*1.06</f>
        <v>388829.270364536</v>
      </c>
      <c r="L63" s="14" t="n">
        <f aca="false">L62*1.07</f>
        <v>52542.8506305232</v>
      </c>
      <c r="M63" s="15" t="n">
        <f aca="false">M62*1.09</f>
        <v>613363.47874295</v>
      </c>
      <c r="N63" s="16" t="n">
        <f aca="false">N62*1.1</f>
        <v>2048947.63978452</v>
      </c>
      <c r="O63" s="13" t="n">
        <f aca="false">O62*1.06</f>
        <v>175104.760351478</v>
      </c>
      <c r="P63" s="16" t="n">
        <f aca="false">P62*1.1</f>
        <v>2036870.74886571</v>
      </c>
      <c r="Q63" s="13" t="n">
        <f aca="false">Q62*1.06</f>
        <v>217427.35447348</v>
      </c>
      <c r="R63" s="13" t="n">
        <f aca="false">R62*1.06</f>
        <v>75893.0104284632</v>
      </c>
      <c r="S63" s="13" t="n">
        <f aca="false">S62*1.06</f>
        <v>522560.09922437</v>
      </c>
      <c r="T63" s="13" t="n">
        <f aca="false">T62*1.06</f>
        <v>188753.261420468</v>
      </c>
      <c r="X63" s="13" t="n">
        <f aca="false">X62*1.06</f>
        <v>267278.04559766</v>
      </c>
    </row>
    <row r="64" customFormat="false" ht="12.75" hidden="false" customHeight="false" outlineLevel="0" collapsed="false">
      <c r="C64" s="1" t="n">
        <v>62</v>
      </c>
      <c r="F64" s="12"/>
      <c r="G64" s="12"/>
      <c r="I64" s="13" t="n">
        <f aca="false">I63*1.06</f>
        <v>218470.883366872</v>
      </c>
      <c r="J64" s="13" t="n">
        <f aca="false">J63*1.06</f>
        <v>172084.340944507</v>
      </c>
      <c r="K64" s="13" t="n">
        <f aca="false">K63*1.06</f>
        <v>412159.026586408</v>
      </c>
      <c r="L64" s="14" t="n">
        <f aca="false">L63*1.07</f>
        <v>56220.8501746598</v>
      </c>
      <c r="M64" s="15" t="n">
        <f aca="false">M63*1.09</f>
        <v>668566.191829816</v>
      </c>
      <c r="N64" s="16" t="n">
        <f aca="false">N63*1.1</f>
        <v>2253842.40376297</v>
      </c>
      <c r="O64" s="13" t="n">
        <f aca="false">O63*1.06</f>
        <v>185611.045972567</v>
      </c>
      <c r="P64" s="16" t="n">
        <f aca="false">P63*1.1</f>
        <v>2240557.82375228</v>
      </c>
      <c r="Q64" s="13" t="n">
        <f aca="false">Q63*1.06</f>
        <v>230472.995741889</v>
      </c>
      <c r="R64" s="13" t="n">
        <f aca="false">R63*1.06</f>
        <v>80446.591054171</v>
      </c>
      <c r="S64" s="13" t="n">
        <f aca="false">S63*1.06</f>
        <v>553913.705177833</v>
      </c>
      <c r="T64" s="13" t="n">
        <f aca="false">T63*1.06</f>
        <v>200078.457105696</v>
      </c>
      <c r="X64" s="13" t="n">
        <f aca="false">X63*1.06</f>
        <v>283314.72833352</v>
      </c>
    </row>
    <row r="65" customFormat="false" ht="12.75" hidden="false" customHeight="false" outlineLevel="0" collapsed="false">
      <c r="C65" s="1" t="n">
        <v>63</v>
      </c>
      <c r="F65" s="12"/>
      <c r="G65" s="12"/>
      <c r="I65" s="13" t="n">
        <f aca="false">I64*1.06</f>
        <v>231579.136368884</v>
      </c>
      <c r="J65" s="13" t="n">
        <f aca="false">J64*1.06</f>
        <v>182409.401401178</v>
      </c>
      <c r="K65" s="13" t="n">
        <f aca="false">K64*1.06</f>
        <v>436888.568181593</v>
      </c>
      <c r="L65" s="14" t="n">
        <f aca="false">L64*1.07</f>
        <v>60156.309686886</v>
      </c>
      <c r="M65" s="15" t="n">
        <f aca="false">M64*1.09</f>
        <v>728737.149094499</v>
      </c>
      <c r="N65" s="16" t="n">
        <f aca="false">N64*1.1</f>
        <v>2479226.64413926</v>
      </c>
      <c r="O65" s="13" t="n">
        <f aca="false">O64*1.06</f>
        <v>196747.708730921</v>
      </c>
      <c r="P65" s="16" t="n">
        <f aca="false">P64*1.1</f>
        <v>2464613.60612751</v>
      </c>
      <c r="Q65" s="13" t="n">
        <f aca="false">Q64*1.06</f>
        <v>244301.375486403</v>
      </c>
      <c r="R65" s="13" t="n">
        <f aca="false">R64*1.06</f>
        <v>85273.3865174213</v>
      </c>
      <c r="S65" s="13" t="n">
        <f aca="false">S64*1.06</f>
        <v>587148.527488502</v>
      </c>
      <c r="T65" s="13" t="n">
        <f aca="false">T64*1.06</f>
        <v>212083.164532038</v>
      </c>
      <c r="X65" s="13" t="n">
        <f aca="false">X64*1.06</f>
        <v>300313.612033531</v>
      </c>
    </row>
    <row r="66" customFormat="false" ht="12.75" hidden="false" customHeight="false" outlineLevel="0" collapsed="false">
      <c r="C66" s="1" t="n">
        <v>64</v>
      </c>
      <c r="F66" s="12"/>
      <c r="G66" s="12"/>
      <c r="I66" s="13" t="n">
        <f aca="false">I65*1.06</f>
        <v>245473.884551017</v>
      </c>
      <c r="J66" s="13" t="n">
        <f aca="false">J65*1.06</f>
        <v>193353.965485248</v>
      </c>
      <c r="K66" s="13" t="n">
        <f aca="false">K65*1.06</f>
        <v>463101.882272488</v>
      </c>
      <c r="L66" s="14" t="n">
        <f aca="false">L65*1.07</f>
        <v>64367.251364968</v>
      </c>
      <c r="M66" s="15" t="n">
        <f aca="false">M65*1.09</f>
        <v>794323.492513005</v>
      </c>
      <c r="N66" s="16" t="n">
        <f aca="false">N65*1.1</f>
        <v>2727149.30855319</v>
      </c>
      <c r="O66" s="13" t="n">
        <f aca="false">O65*1.06</f>
        <v>208552.571254776</v>
      </c>
      <c r="P66" s="16" t="n">
        <f aca="false">P65*1.1</f>
        <v>2711074.96674026</v>
      </c>
      <c r="Q66" s="13" t="n">
        <f aca="false">Q65*1.06</f>
        <v>258959.458015587</v>
      </c>
      <c r="R66" s="13" t="n">
        <f aca="false">R65*1.06</f>
        <v>90389.7897084666</v>
      </c>
      <c r="S66" s="13" t="n">
        <f aca="false">S65*1.06</f>
        <v>622377.439137813</v>
      </c>
      <c r="T66" s="13" t="n">
        <f aca="false">T65*1.06</f>
        <v>224808.154403961</v>
      </c>
      <c r="X66" s="13" t="n">
        <f aca="false">X65*1.06</f>
        <v>318332.428755543</v>
      </c>
    </row>
    <row r="67" customFormat="false" ht="12.75" hidden="false" customHeight="false" outlineLevel="0" collapsed="false">
      <c r="C67" s="1" t="n">
        <v>65</v>
      </c>
      <c r="F67" s="12"/>
      <c r="G67" s="12"/>
      <c r="I67" s="13" t="n">
        <f aca="false">I66*1.06</f>
        <v>260202.317624078</v>
      </c>
      <c r="J67" s="13" t="n">
        <f aca="false">J66*1.06</f>
        <v>204955.203414363</v>
      </c>
      <c r="K67" s="13" t="n">
        <f aca="false">K66*1.06</f>
        <v>490887.995208838</v>
      </c>
      <c r="L67" s="14" t="n">
        <f aca="false">L66*1.07</f>
        <v>68872.9589605158</v>
      </c>
      <c r="M67" s="15" t="n">
        <f aca="false">M66*1.09</f>
        <v>865812.606839175</v>
      </c>
      <c r="N67" s="16" t="n">
        <f aca="false">N66*1.1</f>
        <v>2999864.23940851</v>
      </c>
      <c r="O67" s="13" t="n">
        <f aca="false">O66*1.06</f>
        <v>221065.725530063</v>
      </c>
      <c r="P67" s="16" t="n">
        <f aca="false">P66*1.1</f>
        <v>2982182.46341429</v>
      </c>
      <c r="Q67" s="13" t="n">
        <f aca="false">Q66*1.06</f>
        <v>274497.025496522</v>
      </c>
      <c r="R67" s="13" t="n">
        <f aca="false">R66*1.06</f>
        <v>95813.1770909746</v>
      </c>
      <c r="S67" s="13" t="n">
        <f aca="false">S66*1.06</f>
        <v>659720.085486081</v>
      </c>
      <c r="T67" s="13" t="n">
        <f aca="false">T66*1.06</f>
        <v>238296.643668198</v>
      </c>
      <c r="X67" s="13" t="n">
        <f aca="false">X66*1.06</f>
        <v>337432.374480875</v>
      </c>
    </row>
    <row r="68" customFormat="false" ht="12.75" hidden="false" customHeight="false" outlineLevel="0" collapsed="false">
      <c r="C68" s="1" t="n">
        <v>66</v>
      </c>
      <c r="F68" s="12"/>
      <c r="G68" s="12"/>
      <c r="I68" s="13" t="n">
        <f aca="false">I67*1.06</f>
        <v>275814.456681523</v>
      </c>
      <c r="J68" s="13" t="n">
        <f aca="false">J67*1.06</f>
        <v>217252.515619225</v>
      </c>
      <c r="K68" s="13" t="n">
        <f aca="false">K67*1.06</f>
        <v>520341.274921368</v>
      </c>
      <c r="L68" s="14" t="n">
        <f aca="false">L67*1.07</f>
        <v>73694.0660877519</v>
      </c>
      <c r="M68" s="15" t="n">
        <f aca="false">M67*1.09</f>
        <v>943735.741454701</v>
      </c>
      <c r="N68" s="16" t="n">
        <f aca="false">N67*1.1</f>
        <v>3299850.66334936</v>
      </c>
      <c r="O68" s="13" t="n">
        <f aca="false">O67*1.06</f>
        <v>234329.669061867</v>
      </c>
      <c r="P68" s="16" t="n">
        <f aca="false">P67*1.1</f>
        <v>3280400.70975571</v>
      </c>
      <c r="Q68" s="13" t="n">
        <f aca="false">Q67*1.06</f>
        <v>290966.847026313</v>
      </c>
      <c r="R68" s="13" t="n">
        <f aca="false">R67*1.06</f>
        <v>101561.967716433</v>
      </c>
      <c r="S68" s="13" t="n">
        <f aca="false">S67*1.06</f>
        <v>699303.290615246</v>
      </c>
      <c r="T68" s="13" t="n">
        <f aca="false">T67*1.06</f>
        <v>252594.44228829</v>
      </c>
      <c r="X68" s="13" t="n">
        <f aca="false">X67*1.06</f>
        <v>357678.316949728</v>
      </c>
    </row>
    <row r="69" customFormat="false" ht="12.75" hidden="false" customHeight="false" outlineLevel="0" collapsed="false">
      <c r="C69" s="1" t="n">
        <v>67</v>
      </c>
      <c r="F69" s="12"/>
      <c r="G69" s="12"/>
      <c r="I69" s="13" t="n">
        <f aca="false">I68*1.06</f>
        <v>292363.324082414</v>
      </c>
      <c r="J69" s="13" t="n">
        <f aca="false">J68*1.06</f>
        <v>230287.666556378</v>
      </c>
      <c r="K69" s="13" t="n">
        <f aca="false">K68*1.06</f>
        <v>551561.75141665</v>
      </c>
      <c r="L69" s="14" t="n">
        <f aca="false">L68*1.07</f>
        <v>78852.6507138945</v>
      </c>
      <c r="M69" s="15" t="n">
        <f aca="false">M68*1.09</f>
        <v>1028671.95818562</v>
      </c>
      <c r="N69" s="16" t="n">
        <f aca="false">N68*1.1</f>
        <v>3629835.7296843</v>
      </c>
      <c r="O69" s="13" t="n">
        <f aca="false">O68*1.06</f>
        <v>248389.449205579</v>
      </c>
      <c r="P69" s="16" t="n">
        <f aca="false">P68*1.1</f>
        <v>3608440.78073129</v>
      </c>
      <c r="Q69" s="13" t="n">
        <f aca="false">Q68*1.06</f>
        <v>308424.857847892</v>
      </c>
      <c r="R69" s="13" t="n">
        <f aca="false">R68*1.06</f>
        <v>107655.685779419</v>
      </c>
      <c r="S69" s="13" t="n">
        <f aca="false">S68*1.06</f>
        <v>741261.488052161</v>
      </c>
      <c r="T69" s="13" t="n">
        <f aca="false">T68*1.06</f>
        <v>267750.108825587</v>
      </c>
      <c r="X69" s="13" t="n">
        <f aca="false">X68*1.06</f>
        <v>379139.015966711</v>
      </c>
    </row>
    <row r="70" customFormat="false" ht="12.75" hidden="false" customHeight="false" outlineLevel="0" collapsed="false">
      <c r="C70" s="1" t="n">
        <v>68</v>
      </c>
      <c r="F70" s="12"/>
      <c r="G70" s="12"/>
      <c r="I70" s="13" t="n">
        <f aca="false">I69*1.06</f>
        <v>309905.123527359</v>
      </c>
      <c r="J70" s="13" t="n">
        <f aca="false">J69*1.06</f>
        <v>244104.926549761</v>
      </c>
      <c r="K70" s="13" t="n">
        <f aca="false">K69*1.06</f>
        <v>584655.456501649</v>
      </c>
      <c r="L70" s="14" t="n">
        <f aca="false">L69*1.07</f>
        <v>84372.3362638671</v>
      </c>
      <c r="M70" s="15" t="n">
        <f aca="false">M69*1.09</f>
        <v>1121252.43442233</v>
      </c>
      <c r="N70" s="16" t="n">
        <f aca="false">N69*1.1</f>
        <v>3992819.30265273</v>
      </c>
      <c r="O70" s="13" t="n">
        <f aca="false">O69*1.06</f>
        <v>263292.816157914</v>
      </c>
      <c r="P70" s="16" t="n">
        <f aca="false">P69*1.1</f>
        <v>3969284.85880442</v>
      </c>
      <c r="Q70" s="13" t="n">
        <f aca="false">Q69*1.06</f>
        <v>326930.349318766</v>
      </c>
      <c r="R70" s="13" t="n">
        <f aca="false">R69*1.06</f>
        <v>114115.026926184</v>
      </c>
      <c r="S70" s="13" t="n">
        <f aca="false">S69*1.06</f>
        <v>785737.177335291</v>
      </c>
      <c r="T70" s="13" t="n">
        <f aca="false">T69*1.06</f>
        <v>283815.115355123</v>
      </c>
      <c r="X70" s="13" t="n">
        <f aca="false">X69*1.06</f>
        <v>401887.356924714</v>
      </c>
    </row>
    <row r="71" customFormat="false" ht="12.75" hidden="false" customHeight="false" outlineLevel="0" collapsed="false">
      <c r="C71" s="1" t="n">
        <v>69</v>
      </c>
      <c r="F71" s="12"/>
      <c r="G71" s="12"/>
      <c r="I71" s="13" t="n">
        <f aca="false">I70*1.06</f>
        <v>328499.430939001</v>
      </c>
      <c r="J71" s="13" t="n">
        <f aca="false">J70*1.06</f>
        <v>258751.222142747</v>
      </c>
      <c r="K71" s="13" t="n">
        <f aca="false">K70*1.06</f>
        <v>619734.783891748</v>
      </c>
      <c r="L71" s="14" t="n">
        <f aca="false">L70*1.07</f>
        <v>90278.3998023378</v>
      </c>
      <c r="M71" s="15" t="n">
        <f aca="false">M70*1.09</f>
        <v>1222165.15352034</v>
      </c>
      <c r="N71" s="16" t="n">
        <f aca="false">N70*1.1</f>
        <v>4392101.232918</v>
      </c>
      <c r="O71" s="13" t="n">
        <f aca="false">O70*1.06</f>
        <v>279090.385127388</v>
      </c>
      <c r="P71" s="16" t="n">
        <f aca="false">P70*1.1</f>
        <v>4366213.34468486</v>
      </c>
      <c r="Q71" s="13" t="n">
        <f aca="false">Q70*1.06</f>
        <v>346546.170277892</v>
      </c>
      <c r="R71" s="13" t="n">
        <f aca="false">R70*1.06</f>
        <v>120961.928541755</v>
      </c>
      <c r="S71" s="13" t="n">
        <f aca="false">S70*1.06</f>
        <v>832881.407975409</v>
      </c>
      <c r="T71" s="13" t="n">
        <f aca="false">T70*1.06</f>
        <v>300844.02227643</v>
      </c>
      <c r="X71" s="13" t="n">
        <f aca="false">X70*1.06</f>
        <v>426000.598340197</v>
      </c>
    </row>
    <row r="72" customFormat="false" ht="12.75" hidden="false" customHeight="false" outlineLevel="0" collapsed="false">
      <c r="C72" s="1" t="n">
        <v>70</v>
      </c>
      <c r="F72" s="12" t="n">
        <v>3114323.62</v>
      </c>
      <c r="G72" s="12" t="n">
        <f aca="false">F72/13</f>
        <v>239563.355384615</v>
      </c>
      <c r="I72" s="13" t="n">
        <f aca="false">I71*1.06</f>
        <v>348209.396795341</v>
      </c>
      <c r="J72" s="13" t="n">
        <f aca="false">J71*1.06</f>
        <v>274276.295471312</v>
      </c>
      <c r="K72" s="13" t="n">
        <f aca="false">K71*1.06</f>
        <v>656918.870925253</v>
      </c>
      <c r="L72" s="14" t="n">
        <f aca="false">L71*1.07</f>
        <v>96597.8877885015</v>
      </c>
      <c r="M72" s="15" t="n">
        <f aca="false">M71*1.09</f>
        <v>1332160.01733717</v>
      </c>
      <c r="N72" s="16" t="n">
        <f aca="false">N71*1.1</f>
        <v>4831311.3562098</v>
      </c>
      <c r="O72" s="13" t="n">
        <f aca="false">O71*1.06</f>
        <v>295835.808235032</v>
      </c>
      <c r="P72" s="16" t="n">
        <f aca="false">P71*1.1</f>
        <v>4802834.67915334</v>
      </c>
      <c r="Q72" s="13" t="n">
        <f aca="false">Q71*1.06</f>
        <v>367338.940494565</v>
      </c>
      <c r="R72" s="13" t="n">
        <f aca="false">R71*1.06</f>
        <v>128219.644254261</v>
      </c>
      <c r="S72" s="13" t="n">
        <f aca="false">S71*1.06</f>
        <v>882854.292453933</v>
      </c>
      <c r="T72" s="13" t="n">
        <f aca="false">T71*1.06</f>
        <v>318894.663613016</v>
      </c>
      <c r="X72" s="13" t="n">
        <f aca="false">X71*1.06</f>
        <v>451560.634240609</v>
      </c>
    </row>
    <row r="73" customFormat="false" ht="12.75" hidden="false" customHeight="false" outlineLevel="0" collapsed="false">
      <c r="C73" s="1" t="n">
        <v>71</v>
      </c>
      <c r="F73" s="12"/>
      <c r="G73" s="12"/>
      <c r="I73" s="13" t="n">
        <f aca="false">I72*1.06</f>
        <v>369101.960603061</v>
      </c>
      <c r="J73" s="13" t="n">
        <f aca="false">J72*1.06</f>
        <v>290732.87319959</v>
      </c>
      <c r="K73" s="13" t="n">
        <f aca="false">K72*1.06</f>
        <v>696334.003180768</v>
      </c>
      <c r="L73" s="14" t="n">
        <f aca="false">L72*1.07</f>
        <v>103359.739933697</v>
      </c>
      <c r="M73" s="15" t="n">
        <f aca="false">M72*1.09</f>
        <v>1452054.41889752</v>
      </c>
      <c r="N73" s="16" t="n">
        <f aca="false">N72*1.1</f>
        <v>5314442.49183078</v>
      </c>
      <c r="O73" s="13" t="n">
        <f aca="false">O72*1.06</f>
        <v>313585.956729134</v>
      </c>
      <c r="P73" s="16" t="n">
        <f aca="false">P72*1.1</f>
        <v>5283118.14706868</v>
      </c>
      <c r="Q73" s="13" t="n">
        <f aca="false">Q72*1.06</f>
        <v>389379.276924239</v>
      </c>
      <c r="R73" s="13" t="n">
        <f aca="false">R72*1.06</f>
        <v>135912.822909516</v>
      </c>
      <c r="S73" s="13" t="n">
        <f aca="false">S72*1.06</f>
        <v>935825.550001169</v>
      </c>
      <c r="T73" s="13" t="n">
        <f aca="false">T72*1.06</f>
        <v>338028.343429797</v>
      </c>
      <c r="X73" s="13" t="n">
        <f aca="false">X72*1.06</f>
        <v>478654.272295045</v>
      </c>
    </row>
    <row r="74" customFormat="false" ht="12.75" hidden="false" customHeight="false" outlineLevel="0" collapsed="false">
      <c r="C74" s="1" t="n">
        <v>72</v>
      </c>
      <c r="F74" s="12"/>
      <c r="G74" s="12"/>
      <c r="I74" s="13" t="n">
        <f aca="false">I73*1.06</f>
        <v>391248.078239245</v>
      </c>
      <c r="J74" s="13" t="n">
        <f aca="false">J73*1.06</f>
        <v>308176.845591566</v>
      </c>
      <c r="K74" s="13" t="n">
        <f aca="false">K73*1.06</f>
        <v>738114.043371614</v>
      </c>
      <c r="L74" s="14" t="n">
        <f aca="false">L73*1.07</f>
        <v>110594.921729055</v>
      </c>
      <c r="M74" s="15" t="n">
        <f aca="false">M73*1.09</f>
        <v>1582739.31659829</v>
      </c>
      <c r="N74" s="16" t="n">
        <f aca="false">N73*1.1</f>
        <v>5845886.74101386</v>
      </c>
      <c r="O74" s="13" t="n">
        <f aca="false">O73*1.06</f>
        <v>332401.114132882</v>
      </c>
      <c r="P74" s="16" t="n">
        <f aca="false">P73*1.1</f>
        <v>5811429.96177555</v>
      </c>
      <c r="Q74" s="13" t="n">
        <f aca="false">Q73*1.06</f>
        <v>412742.033539693</v>
      </c>
      <c r="R74" s="13" t="n">
        <f aca="false">R73*1.06</f>
        <v>144067.592284087</v>
      </c>
      <c r="S74" s="13" t="n">
        <f aca="false">S73*1.06</f>
        <v>991975.083001239</v>
      </c>
      <c r="T74" s="13" t="n">
        <f aca="false">T73*1.06</f>
        <v>358310.044035585</v>
      </c>
      <c r="X74" s="13" t="n">
        <f aca="false">X73*1.06</f>
        <v>507373.528632748</v>
      </c>
    </row>
    <row r="75" customFormat="false" ht="12.75" hidden="false" customHeight="false" outlineLevel="0" collapsed="false">
      <c r="C75" s="1" t="n">
        <v>73</v>
      </c>
      <c r="F75" s="12"/>
      <c r="G75" s="12"/>
      <c r="I75" s="13" t="n">
        <f aca="false">I74*1.06</f>
        <v>414722.9629336</v>
      </c>
      <c r="J75" s="13" t="n">
        <f aca="false">J74*1.06</f>
        <v>326667.45632706</v>
      </c>
      <c r="K75" s="13" t="n">
        <f aca="false">K74*1.06</f>
        <v>782400.885973911</v>
      </c>
      <c r="L75" s="14" t="n">
        <f aca="false">L74*1.07</f>
        <v>118336.566250089</v>
      </c>
      <c r="M75" s="15" t="n">
        <f aca="false">M74*1.09</f>
        <v>1725185.85509214</v>
      </c>
      <c r="N75" s="16" t="n">
        <f aca="false">N74*1.1</f>
        <v>6430475.41511525</v>
      </c>
      <c r="O75" s="13" t="n">
        <f aca="false">O74*1.06</f>
        <v>352345.180980855</v>
      </c>
      <c r="P75" s="16" t="n">
        <f aca="false">P74*1.1</f>
        <v>6392572.9579531</v>
      </c>
      <c r="Q75" s="13" t="n">
        <f aca="false">Q74*1.06</f>
        <v>437506.555552075</v>
      </c>
      <c r="R75" s="13" t="n">
        <f aca="false">R74*1.06</f>
        <v>152711.647821132</v>
      </c>
      <c r="S75" s="13" t="n">
        <f aca="false">S74*1.06</f>
        <v>1051493.58798131</v>
      </c>
      <c r="T75" s="13" t="n">
        <f aca="false">T74*1.06</f>
        <v>379808.64667772</v>
      </c>
      <c r="X75" s="13" t="n">
        <f aca="false">X74*1.06</f>
        <v>537815.940350713</v>
      </c>
    </row>
    <row r="76" customFormat="false" ht="12.75" hidden="false" customHeight="false" outlineLevel="0" collapsed="false">
      <c r="C76" s="1" t="n">
        <v>74</v>
      </c>
      <c r="F76" s="12"/>
      <c r="G76" s="12"/>
      <c r="I76" s="13" t="n">
        <f aca="false">I75*1.06</f>
        <v>439606.340709616</v>
      </c>
      <c r="J76" s="13" t="n">
        <f aca="false">J75*1.06</f>
        <v>346267.503706683</v>
      </c>
      <c r="K76" s="13" t="n">
        <f aca="false">K75*1.06</f>
        <v>829344.939132346</v>
      </c>
      <c r="L76" s="14" t="n">
        <f aca="false">L75*1.07</f>
        <v>126620.125887596</v>
      </c>
      <c r="M76" s="15" t="n">
        <f aca="false">M75*1.09</f>
        <v>1880452.58205043</v>
      </c>
      <c r="N76" s="16" t="n">
        <f aca="false">N75*1.1</f>
        <v>7073522.95662677</v>
      </c>
      <c r="O76" s="13" t="n">
        <f aca="false">O75*1.06</f>
        <v>373485.891839706</v>
      </c>
      <c r="P76" s="16" t="n">
        <f aca="false">P75*1.1</f>
        <v>7031830.25374841</v>
      </c>
      <c r="Q76" s="13" t="n">
        <f aca="false">Q75*1.06</f>
        <v>463756.9488852</v>
      </c>
      <c r="R76" s="13" t="n">
        <f aca="false">R75*1.06</f>
        <v>161874.3466904</v>
      </c>
      <c r="S76" s="13" t="n">
        <f aca="false">S75*1.06</f>
        <v>1114583.20326019</v>
      </c>
      <c r="T76" s="13" t="n">
        <f aca="false">T75*1.06</f>
        <v>402597.165478383</v>
      </c>
      <c r="X76" s="13" t="n">
        <f aca="false">X75*1.06</f>
        <v>570084.896771756</v>
      </c>
    </row>
    <row r="77" customFormat="false" ht="12.75" hidden="false" customHeight="false" outlineLevel="0" collapsed="false">
      <c r="C77" s="1" t="n">
        <v>75</v>
      </c>
      <c r="F77" s="12"/>
      <c r="G77" s="12"/>
      <c r="I77" s="13" t="n">
        <f aca="false">I76*1.06</f>
        <v>465982.721152193</v>
      </c>
      <c r="J77" s="13" t="n">
        <f aca="false">J76*1.06</f>
        <v>367043.553929084</v>
      </c>
      <c r="K77" s="13" t="n">
        <f aca="false">K76*1.06</f>
        <v>879105.635480286</v>
      </c>
      <c r="L77" s="14" t="n">
        <f aca="false">L76*1.07</f>
        <v>135483.534699727</v>
      </c>
      <c r="M77" s="15" t="n">
        <f aca="false">M76*1.09</f>
        <v>2049693.31443497</v>
      </c>
      <c r="N77" s="16" t="n">
        <f aca="false">N76*1.1</f>
        <v>7780875.25228945</v>
      </c>
      <c r="O77" s="13" t="n">
        <f aca="false">O76*1.06</f>
        <v>395895.045350088</v>
      </c>
      <c r="P77" s="16" t="n">
        <f aca="false">P76*1.1</f>
        <v>7735013.27912325</v>
      </c>
      <c r="Q77" s="13" t="n">
        <f aca="false">Q76*1.06</f>
        <v>491582.365818312</v>
      </c>
      <c r="R77" s="13" t="n">
        <f aca="false">R76*1.06</f>
        <v>171586.807491824</v>
      </c>
      <c r="S77" s="13" t="n">
        <f aca="false">S76*1.06</f>
        <v>1181458.1954558</v>
      </c>
      <c r="T77" s="13" t="n">
        <f aca="false">T76*1.06</f>
        <v>426752.995407086</v>
      </c>
      <c r="X77" s="13" t="n">
        <f aca="false">X76*1.06</f>
        <v>604289.990578061</v>
      </c>
    </row>
    <row r="78" customFormat="false" ht="12.75" hidden="false" customHeight="false" outlineLevel="0" collapsed="false">
      <c r="C78" s="1" t="n">
        <v>76</v>
      </c>
      <c r="F78" s="12"/>
      <c r="G78" s="12"/>
      <c r="I78" s="13" t="n">
        <f aca="false">I77*1.06</f>
        <v>493941.684421324</v>
      </c>
      <c r="J78" s="13" t="n">
        <f aca="false">J77*1.06</f>
        <v>389066.167164829</v>
      </c>
      <c r="K78" s="13" t="n">
        <f aca="false">K77*1.06</f>
        <v>931851.973609104</v>
      </c>
      <c r="L78" s="14" t="n">
        <f aca="false">L77*1.07</f>
        <v>144967.382128708</v>
      </c>
      <c r="M78" s="15" t="n">
        <f aca="false">M77*1.09</f>
        <v>2234165.71273412</v>
      </c>
      <c r="N78" s="16" t="n">
        <f aca="false">N77*1.1</f>
        <v>8558962.7775184</v>
      </c>
      <c r="O78" s="13" t="n">
        <f aca="false">O77*1.06</f>
        <v>419648.748071094</v>
      </c>
      <c r="P78" s="16" t="n">
        <f aca="false">P77*1.1</f>
        <v>8508514.60703558</v>
      </c>
      <c r="Q78" s="13" t="n">
        <f aca="false">Q77*1.06</f>
        <v>521077.30776741</v>
      </c>
      <c r="R78" s="13" t="n">
        <f aca="false">R77*1.06</f>
        <v>181882.015941334</v>
      </c>
      <c r="S78" s="13" t="n">
        <f aca="false">S77*1.06</f>
        <v>1252345.68718315</v>
      </c>
      <c r="T78" s="13" t="n">
        <f aca="false">T77*1.06</f>
        <v>452358.175131511</v>
      </c>
      <c r="X78" s="13" t="n">
        <f aca="false">X77*1.06</f>
        <v>640547.390012745</v>
      </c>
    </row>
    <row r="79" s="25" customFormat="true" ht="12.75" hidden="false" customHeight="false" outlineLevel="0" collapsed="false">
      <c r="A79" s="25" t="s">
        <v>36</v>
      </c>
      <c r="C79" s="31" t="n">
        <v>77</v>
      </c>
      <c r="D79" s="32"/>
      <c r="E79" s="33"/>
      <c r="F79" s="34" t="n">
        <v>4098237.42</v>
      </c>
      <c r="G79" s="34" t="n">
        <f aca="false">F79/13</f>
        <v>315249.032307692</v>
      </c>
      <c r="I79" s="34" t="n">
        <f aca="false">I78*1.06</f>
        <v>523578.185486604</v>
      </c>
      <c r="J79" s="34" t="n">
        <f aca="false">J78*1.06</f>
        <v>412410.137194719</v>
      </c>
      <c r="K79" s="34" t="n">
        <f aca="false">K78*1.06</f>
        <v>987763.09202565</v>
      </c>
      <c r="L79" s="34" t="n">
        <f aca="false">L78*1.07</f>
        <v>155115.098877718</v>
      </c>
      <c r="M79" s="34" t="n">
        <f aca="false">M78*1.09</f>
        <v>2435240.62688019</v>
      </c>
      <c r="N79" s="34" t="n">
        <f aca="false">N78*1.1</f>
        <v>9414859.05527024</v>
      </c>
      <c r="O79" s="34" t="n">
        <f aca="false">O78*1.06</f>
        <v>444827.672955359</v>
      </c>
      <c r="P79" s="34" t="n">
        <f aca="false">P78*1.1</f>
        <v>9359366.06773914</v>
      </c>
      <c r="Q79" s="34" t="n">
        <f aca="false">Q78*1.06</f>
        <v>552341.946233455</v>
      </c>
      <c r="R79" s="34" t="n">
        <f aca="false">R78*1.06</f>
        <v>192794.936897814</v>
      </c>
      <c r="S79" s="34" t="n">
        <f aca="false">S78*1.06</f>
        <v>1327486.42841414</v>
      </c>
      <c r="T79" s="34" t="n">
        <f aca="false">T78*1.06</f>
        <v>479499.665639402</v>
      </c>
      <c r="U79" s="34"/>
      <c r="V79" s="8"/>
      <c r="W79" s="8"/>
      <c r="X79" s="34" t="n">
        <f aca="false">X78*1.06</f>
        <v>678980.23341351</v>
      </c>
    </row>
    <row r="80" s="18" customFormat="true" ht="12.75" hidden="false" customHeight="false" outlineLevel="0" collapsed="false">
      <c r="A80" s="18" t="s">
        <v>37</v>
      </c>
      <c r="C80" s="23" t="n">
        <v>77</v>
      </c>
      <c r="D80" s="24"/>
      <c r="E80" s="3"/>
      <c r="F80" s="12" t="n">
        <v>4009717.42</v>
      </c>
      <c r="G80" s="35" t="n">
        <f aca="false">F80/13</f>
        <v>308439.801538462</v>
      </c>
      <c r="I80" s="36" t="n">
        <v>523548</v>
      </c>
      <c r="J80" s="36" t="n">
        <v>411160</v>
      </c>
      <c r="K80" s="36" t="n">
        <v>987763</v>
      </c>
      <c r="L80" s="37" t="n">
        <v>154215</v>
      </c>
      <c r="M80" s="38" t="n">
        <v>2435240</v>
      </c>
      <c r="N80" s="39" t="s">
        <v>38</v>
      </c>
      <c r="O80" s="36" t="n">
        <v>442827</v>
      </c>
      <c r="P80" s="39" t="n">
        <v>9359366</v>
      </c>
      <c r="Q80" s="36" t="n">
        <v>552341</v>
      </c>
      <c r="R80" s="36" t="s">
        <v>39</v>
      </c>
      <c r="S80" s="36" t="s">
        <v>40</v>
      </c>
      <c r="T80" s="36" t="n">
        <v>479499</v>
      </c>
      <c r="U80" s="36"/>
      <c r="V80" s="40"/>
      <c r="W80" s="40"/>
      <c r="X80" s="36" t="n">
        <v>678980</v>
      </c>
    </row>
    <row r="81" s="18" customFormat="true" ht="12.75" hidden="false" customHeight="false" outlineLevel="0" collapsed="false">
      <c r="A81" s="17" t="s">
        <v>41</v>
      </c>
      <c r="C81" s="23" t="n">
        <v>78</v>
      </c>
      <c r="D81" s="24"/>
      <c r="E81" s="3"/>
      <c r="F81" s="12"/>
      <c r="G81" s="12"/>
      <c r="I81" s="36"/>
      <c r="J81" s="36"/>
      <c r="K81" s="36"/>
      <c r="L81" s="37"/>
      <c r="M81" s="38"/>
      <c r="N81" s="39"/>
      <c r="O81" s="36"/>
      <c r="P81" s="39"/>
      <c r="Q81" s="36"/>
      <c r="R81" s="36"/>
      <c r="S81" s="36"/>
      <c r="T81" s="36"/>
      <c r="U81" s="36"/>
      <c r="V81" s="40"/>
      <c r="W81" s="40"/>
      <c r="X81" s="36"/>
    </row>
    <row r="82" s="18" customFormat="true" ht="12.75" hidden="false" customHeight="false" outlineLevel="0" collapsed="false">
      <c r="A82" s="19" t="s">
        <v>42</v>
      </c>
      <c r="C82" s="23" t="n">
        <v>79</v>
      </c>
      <c r="D82" s="24"/>
      <c r="E82" s="3"/>
      <c r="F82" s="12"/>
      <c r="G82" s="12"/>
      <c r="I82" s="36"/>
      <c r="J82" s="36"/>
      <c r="K82" s="36"/>
      <c r="L82" s="37"/>
      <c r="M82" s="38"/>
      <c r="N82" s="39"/>
      <c r="O82" s="36"/>
      <c r="P82" s="39"/>
      <c r="Q82" s="36"/>
      <c r="R82" s="36"/>
      <c r="S82" s="36"/>
      <c r="T82" s="36"/>
      <c r="U82" s="36"/>
      <c r="V82" s="40"/>
      <c r="W82" s="40"/>
      <c r="X82" s="36"/>
    </row>
    <row r="83" s="18" customFormat="true" ht="12.75" hidden="false" customHeight="false" outlineLevel="0" collapsed="false">
      <c r="A83" s="20" t="s">
        <v>43</v>
      </c>
      <c r="C83" s="23" t="n">
        <v>80</v>
      </c>
      <c r="D83" s="24"/>
      <c r="E83" s="3"/>
      <c r="F83" s="12"/>
      <c r="G83" s="12"/>
      <c r="I83" s="36"/>
      <c r="J83" s="36"/>
      <c r="K83" s="36"/>
      <c r="L83" s="37"/>
      <c r="M83" s="38"/>
      <c r="N83" s="39"/>
      <c r="O83" s="36"/>
      <c r="P83" s="39"/>
      <c r="Q83" s="36"/>
      <c r="R83" s="36"/>
      <c r="S83" s="36"/>
      <c r="T83" s="36"/>
      <c r="U83" s="36"/>
      <c r="V83" s="40"/>
      <c r="W83" s="40"/>
      <c r="X83" s="36"/>
    </row>
    <row r="84" s="18" customFormat="true" ht="12.75" hidden="false" customHeight="false" outlineLevel="0" collapsed="false">
      <c r="A84" s="21" t="s">
        <v>35</v>
      </c>
      <c r="C84" s="23" t="n">
        <v>81</v>
      </c>
      <c r="D84" s="24"/>
      <c r="E84" s="3"/>
      <c r="F84" s="12"/>
      <c r="G84" s="12"/>
      <c r="I84" s="36"/>
      <c r="J84" s="36"/>
      <c r="K84" s="36"/>
      <c r="L84" s="37"/>
      <c r="M84" s="38"/>
      <c r="N84" s="39"/>
      <c r="O84" s="36"/>
      <c r="P84" s="39"/>
      <c r="Q84" s="36"/>
      <c r="R84" s="36"/>
      <c r="S84" s="36"/>
      <c r="T84" s="36"/>
      <c r="U84" s="36"/>
      <c r="V84" s="40"/>
      <c r="W84" s="40"/>
      <c r="X84" s="36"/>
    </row>
    <row r="85" s="18" customFormat="true" ht="12.75" hidden="false" customHeight="false" outlineLevel="0" collapsed="false">
      <c r="A85" s="22" t="s">
        <v>44</v>
      </c>
      <c r="C85" s="23" t="n">
        <v>82</v>
      </c>
      <c r="D85" s="24"/>
      <c r="E85" s="3"/>
      <c r="F85" s="12"/>
      <c r="G85" s="12"/>
      <c r="I85" s="36"/>
      <c r="J85" s="36"/>
      <c r="K85" s="36"/>
      <c r="L85" s="37"/>
      <c r="M85" s="38"/>
      <c r="N85" s="39"/>
      <c r="O85" s="36"/>
      <c r="P85" s="39"/>
      <c r="Q85" s="36"/>
      <c r="R85" s="36"/>
      <c r="S85" s="36"/>
      <c r="T85" s="36"/>
      <c r="U85" s="36"/>
      <c r="V85" s="40"/>
      <c r="W85" s="40"/>
      <c r="X85" s="36"/>
    </row>
    <row r="86" s="18" customFormat="true" ht="12.75" hidden="false" customHeight="false" outlineLevel="0" collapsed="false">
      <c r="C86" s="23" t="n">
        <v>83</v>
      </c>
      <c r="D86" s="24"/>
      <c r="E86" s="3"/>
      <c r="F86" s="12"/>
      <c r="G86" s="12"/>
      <c r="I86" s="36"/>
      <c r="J86" s="36"/>
      <c r="K86" s="36"/>
      <c r="L86" s="37"/>
      <c r="M86" s="38"/>
      <c r="N86" s="39"/>
      <c r="O86" s="36"/>
      <c r="P86" s="39"/>
      <c r="Q86" s="36"/>
      <c r="R86" s="36"/>
      <c r="S86" s="36"/>
      <c r="T86" s="36"/>
      <c r="U86" s="36"/>
      <c r="V86" s="40"/>
      <c r="W86" s="40"/>
      <c r="X86" s="36"/>
    </row>
    <row r="87" s="18" customFormat="true" ht="12.75" hidden="false" customHeight="false" outlineLevel="0" collapsed="false">
      <c r="C87" s="23" t="n">
        <v>84</v>
      </c>
      <c r="D87" s="24"/>
      <c r="E87" s="3"/>
      <c r="F87" s="12"/>
      <c r="G87" s="12"/>
      <c r="I87" s="36"/>
      <c r="J87" s="36"/>
      <c r="K87" s="36"/>
      <c r="L87" s="37"/>
      <c r="M87" s="38"/>
      <c r="N87" s="39"/>
      <c r="O87" s="36"/>
      <c r="P87" s="39"/>
      <c r="Q87" s="36"/>
      <c r="R87" s="36"/>
      <c r="S87" s="36"/>
      <c r="T87" s="36"/>
      <c r="U87" s="36"/>
      <c r="V87" s="40"/>
      <c r="W87" s="40"/>
      <c r="X87" s="36"/>
    </row>
    <row r="88" s="18" customFormat="true" ht="12.75" hidden="false" customHeight="false" outlineLevel="0" collapsed="false">
      <c r="C88" s="23" t="n">
        <v>85</v>
      </c>
      <c r="D88" s="24"/>
      <c r="E88" s="3"/>
      <c r="F88" s="12"/>
      <c r="G88" s="12"/>
      <c r="I88" s="36"/>
      <c r="J88" s="36"/>
      <c r="K88" s="36"/>
      <c r="L88" s="37"/>
      <c r="M88" s="38"/>
      <c r="N88" s="39"/>
      <c r="O88" s="36"/>
      <c r="P88" s="39"/>
      <c r="Q88" s="36"/>
      <c r="R88" s="36"/>
      <c r="S88" s="36"/>
      <c r="T88" s="36"/>
      <c r="U88" s="36"/>
      <c r="V88" s="40"/>
      <c r="W88" s="40"/>
      <c r="X88" s="36"/>
    </row>
    <row r="89" s="18" customFormat="true" ht="12.75" hidden="false" customHeight="false" outlineLevel="0" collapsed="false">
      <c r="C89" s="23" t="n">
        <v>86</v>
      </c>
      <c r="D89" s="24"/>
      <c r="E89" s="3"/>
      <c r="F89" s="12"/>
      <c r="G89" s="12"/>
      <c r="I89" s="36"/>
      <c r="J89" s="36"/>
      <c r="K89" s="36"/>
      <c r="L89" s="37"/>
      <c r="M89" s="38"/>
      <c r="N89" s="39"/>
      <c r="O89" s="36"/>
      <c r="P89" s="39"/>
      <c r="Q89" s="36"/>
      <c r="R89" s="36"/>
      <c r="S89" s="36"/>
      <c r="T89" s="36"/>
      <c r="U89" s="36"/>
      <c r="V89" s="40"/>
      <c r="W89" s="40"/>
      <c r="X89" s="36"/>
    </row>
    <row r="90" s="18" customFormat="true" ht="12.75" hidden="false" customHeight="false" outlineLevel="0" collapsed="false">
      <c r="C90" s="23" t="n">
        <v>87</v>
      </c>
      <c r="D90" s="24"/>
      <c r="E90" s="3"/>
      <c r="F90" s="12"/>
      <c r="G90" s="12"/>
      <c r="I90" s="36"/>
      <c r="J90" s="36"/>
      <c r="K90" s="36"/>
      <c r="L90" s="37"/>
      <c r="M90" s="38"/>
      <c r="N90" s="39"/>
      <c r="O90" s="36"/>
      <c r="P90" s="39"/>
      <c r="Q90" s="36"/>
      <c r="R90" s="36"/>
      <c r="S90" s="36"/>
      <c r="T90" s="36"/>
      <c r="U90" s="36"/>
      <c r="V90" s="40"/>
      <c r="W90" s="40"/>
      <c r="X90" s="36"/>
    </row>
    <row r="91" s="18" customFormat="true" ht="12.75" hidden="false" customHeight="false" outlineLevel="0" collapsed="false">
      <c r="C91" s="23" t="n">
        <v>88</v>
      </c>
      <c r="D91" s="24"/>
      <c r="E91" s="3"/>
      <c r="F91" s="12"/>
      <c r="G91" s="12"/>
      <c r="I91" s="36"/>
      <c r="J91" s="36"/>
      <c r="K91" s="36"/>
      <c r="L91" s="37"/>
      <c r="M91" s="38"/>
      <c r="N91" s="39"/>
      <c r="O91" s="36"/>
      <c r="P91" s="39"/>
      <c r="Q91" s="36"/>
      <c r="R91" s="36"/>
      <c r="S91" s="36"/>
      <c r="T91" s="36"/>
      <c r="U91" s="36"/>
      <c r="V91" s="40"/>
      <c r="W91" s="40"/>
      <c r="X91" s="36"/>
    </row>
    <row r="92" s="18" customFormat="true" ht="12.75" hidden="false" customHeight="false" outlineLevel="0" collapsed="false">
      <c r="C92" s="23" t="n">
        <v>89</v>
      </c>
      <c r="D92" s="24"/>
      <c r="E92" s="3"/>
      <c r="F92" s="12"/>
      <c r="G92" s="12"/>
      <c r="I92" s="36"/>
      <c r="J92" s="36"/>
      <c r="K92" s="36"/>
      <c r="L92" s="37"/>
      <c r="M92" s="38"/>
      <c r="N92" s="39"/>
      <c r="O92" s="36"/>
      <c r="P92" s="39"/>
      <c r="Q92" s="36"/>
      <c r="R92" s="36"/>
      <c r="S92" s="36"/>
      <c r="T92" s="36"/>
      <c r="U92" s="36"/>
      <c r="V92" s="40"/>
      <c r="W92" s="40"/>
      <c r="X92" s="36"/>
    </row>
    <row r="93" s="18" customFormat="true" ht="12.75" hidden="false" customHeight="false" outlineLevel="0" collapsed="false">
      <c r="C93" s="23" t="n">
        <v>90</v>
      </c>
      <c r="D93" s="24"/>
      <c r="E93" s="3"/>
      <c r="F93" s="12" t="n">
        <v>13182630.57</v>
      </c>
      <c r="G93" s="35" t="n">
        <f aca="false">F93/13</f>
        <v>1014048.50538462</v>
      </c>
      <c r="I93" s="36" t="n">
        <v>1261669.53</v>
      </c>
      <c r="J93" s="36" t="n">
        <v>990831.87</v>
      </c>
      <c r="K93" s="36" t="n">
        <v>2380355.72</v>
      </c>
      <c r="L93" s="37" t="n">
        <v>256779.31</v>
      </c>
      <c r="M93" s="38" t="n">
        <v>7465970.02</v>
      </c>
      <c r="N93" s="39" t="n">
        <v>15670612.86</v>
      </c>
      <c r="O93" s="36" t="n">
        <v>1067144.43</v>
      </c>
      <c r="P93" s="39" t="n">
        <v>15584032.37</v>
      </c>
      <c r="Q93" s="36" t="n">
        <v>1331056.19</v>
      </c>
      <c r="R93" s="36" t="n">
        <v>464603.65</v>
      </c>
      <c r="S93" s="36" t="n">
        <v>3199003.54</v>
      </c>
      <c r="T93" s="36" t="n">
        <v>1155518.26</v>
      </c>
      <c r="U93" s="36"/>
      <c r="V93" s="40"/>
      <c r="W93" s="40"/>
      <c r="X93" s="36" t="n">
        <v>1636236.55</v>
      </c>
    </row>
    <row r="94" s="18" customFormat="true" ht="12.75" hidden="false" customHeight="false" outlineLevel="0" collapsed="false">
      <c r="C94" s="23" t="n">
        <v>91</v>
      </c>
      <c r="D94" s="24"/>
      <c r="E94" s="3"/>
      <c r="F94" s="12"/>
      <c r="G94" s="12"/>
      <c r="I94" s="36"/>
      <c r="J94" s="36"/>
      <c r="K94" s="36"/>
      <c r="L94" s="37"/>
      <c r="M94" s="38"/>
      <c r="N94" s="39"/>
      <c r="O94" s="36"/>
      <c r="P94" s="39"/>
      <c r="Q94" s="36"/>
      <c r="R94" s="36"/>
      <c r="S94" s="36"/>
      <c r="T94" s="36"/>
      <c r="U94" s="36"/>
      <c r="V94" s="40"/>
      <c r="W94" s="40"/>
      <c r="X94" s="36"/>
    </row>
    <row r="95" s="18" customFormat="true" ht="12.75" hidden="false" customHeight="false" outlineLevel="0" collapsed="false">
      <c r="C95" s="23" t="n">
        <v>92</v>
      </c>
      <c r="D95" s="24"/>
      <c r="E95" s="3"/>
      <c r="F95" s="12"/>
      <c r="G95" s="12"/>
      <c r="I95" s="36"/>
      <c r="J95" s="36"/>
      <c r="K95" s="36"/>
      <c r="L95" s="37"/>
      <c r="M95" s="38"/>
      <c r="N95" s="39"/>
      <c r="O95" s="36"/>
      <c r="P95" s="39"/>
      <c r="Q95" s="36"/>
      <c r="R95" s="36"/>
      <c r="S95" s="36"/>
      <c r="T95" s="36"/>
      <c r="U95" s="36"/>
      <c r="V95" s="40"/>
      <c r="W95" s="40"/>
      <c r="X95" s="36"/>
    </row>
    <row r="96" s="18" customFormat="true" ht="12.75" hidden="false" customHeight="false" outlineLevel="0" collapsed="false">
      <c r="C96" s="23" t="n">
        <v>93</v>
      </c>
      <c r="D96" s="24"/>
      <c r="E96" s="3"/>
      <c r="F96" s="12"/>
      <c r="G96" s="12"/>
      <c r="I96" s="36"/>
      <c r="J96" s="36"/>
      <c r="K96" s="36"/>
      <c r="L96" s="37"/>
      <c r="M96" s="38"/>
      <c r="N96" s="39"/>
      <c r="O96" s="36"/>
      <c r="P96" s="39"/>
      <c r="Q96" s="36"/>
      <c r="R96" s="36"/>
      <c r="S96" s="36"/>
      <c r="T96" s="36"/>
      <c r="U96" s="36"/>
      <c r="V96" s="40"/>
      <c r="W96" s="40"/>
      <c r="X96" s="36"/>
    </row>
    <row r="97" s="18" customFormat="true" ht="12.75" hidden="false" customHeight="false" outlineLevel="0" collapsed="false">
      <c r="C97" s="23" t="n">
        <v>94</v>
      </c>
      <c r="D97" s="24"/>
      <c r="E97" s="3"/>
      <c r="F97" s="12"/>
      <c r="G97" s="12"/>
      <c r="I97" s="36"/>
      <c r="J97" s="36"/>
      <c r="K97" s="36"/>
      <c r="L97" s="37"/>
      <c r="M97" s="38"/>
      <c r="N97" s="39"/>
      <c r="O97" s="36"/>
      <c r="P97" s="39"/>
      <c r="Q97" s="36"/>
      <c r="R97" s="36"/>
      <c r="S97" s="36"/>
      <c r="T97" s="36"/>
      <c r="U97" s="36"/>
      <c r="V97" s="40"/>
      <c r="W97" s="40"/>
      <c r="X97" s="36"/>
    </row>
    <row r="98" s="18" customFormat="true" ht="12.75" hidden="false" customHeight="false" outlineLevel="0" collapsed="false">
      <c r="C98" s="23" t="n">
        <v>95</v>
      </c>
      <c r="D98" s="24"/>
      <c r="E98" s="3"/>
      <c r="F98" s="12"/>
      <c r="G98" s="12"/>
      <c r="I98" s="36"/>
      <c r="J98" s="36"/>
      <c r="K98" s="36"/>
      <c r="L98" s="37"/>
      <c r="M98" s="38"/>
      <c r="N98" s="39"/>
      <c r="O98" s="36"/>
      <c r="P98" s="39"/>
      <c r="Q98" s="36"/>
      <c r="R98" s="36"/>
      <c r="S98" s="36"/>
      <c r="T98" s="36"/>
      <c r="U98" s="36"/>
      <c r="V98" s="40"/>
      <c r="W98" s="40"/>
      <c r="X98" s="36"/>
    </row>
    <row r="99" s="18" customFormat="true" ht="12.75" hidden="false" customHeight="false" outlineLevel="0" collapsed="false">
      <c r="C99" s="23" t="n">
        <v>96</v>
      </c>
      <c r="D99" s="24"/>
      <c r="E99" s="3"/>
      <c r="F99" s="12"/>
      <c r="G99" s="12"/>
      <c r="I99" s="36"/>
      <c r="J99" s="36"/>
      <c r="K99" s="36"/>
      <c r="L99" s="37"/>
      <c r="M99" s="38"/>
      <c r="N99" s="39"/>
      <c r="O99" s="36"/>
      <c r="P99" s="39"/>
      <c r="Q99" s="36"/>
      <c r="R99" s="36"/>
      <c r="S99" s="36"/>
      <c r="T99" s="36"/>
      <c r="U99" s="36"/>
      <c r="V99" s="40"/>
      <c r="W99" s="40"/>
      <c r="X99" s="36"/>
    </row>
    <row r="100" s="18" customFormat="true" ht="12.75" hidden="false" customHeight="false" outlineLevel="0" collapsed="false">
      <c r="C100" s="23" t="n">
        <v>97</v>
      </c>
      <c r="D100" s="24"/>
      <c r="E100" s="3"/>
      <c r="F100" s="12"/>
      <c r="G100" s="12"/>
      <c r="I100" s="36"/>
      <c r="J100" s="36"/>
      <c r="K100" s="36"/>
      <c r="L100" s="37"/>
      <c r="M100" s="38"/>
      <c r="N100" s="39"/>
      <c r="O100" s="36"/>
      <c r="P100" s="39"/>
      <c r="Q100" s="36"/>
      <c r="R100" s="36"/>
      <c r="S100" s="36"/>
      <c r="T100" s="36"/>
      <c r="U100" s="36"/>
      <c r="V100" s="40"/>
      <c r="W100" s="40"/>
      <c r="X100" s="36"/>
    </row>
    <row r="101" customFormat="false" ht="12.75" hidden="false" customHeight="false" outlineLevel="0" collapsed="false">
      <c r="C101" s="1" t="n">
        <v>98</v>
      </c>
      <c r="F101" s="12"/>
      <c r="G101" s="12"/>
      <c r="I101" s="13"/>
      <c r="J101" s="13"/>
      <c r="K101" s="13"/>
      <c r="L101" s="14"/>
      <c r="M101" s="15"/>
      <c r="N101" s="16"/>
      <c r="O101" s="13"/>
      <c r="P101" s="16"/>
      <c r="Q101" s="13"/>
      <c r="R101" s="13"/>
      <c r="S101" s="13"/>
      <c r="T101" s="13"/>
      <c r="U101" s="13"/>
      <c r="X101" s="13"/>
    </row>
    <row r="102" customFormat="false" ht="12.75" hidden="false" customHeight="false" outlineLevel="0" collapsed="false">
      <c r="C102" s="1" t="n">
        <v>99</v>
      </c>
      <c r="F102" s="12"/>
      <c r="G102" s="12"/>
      <c r="I102" s="13"/>
      <c r="J102" s="13"/>
      <c r="K102" s="13"/>
      <c r="L102" s="14"/>
      <c r="M102" s="15"/>
      <c r="N102" s="16"/>
      <c r="O102" s="13"/>
      <c r="P102" s="16"/>
      <c r="Q102" s="13"/>
      <c r="R102" s="13"/>
      <c r="S102" s="13"/>
      <c r="T102" s="13"/>
      <c r="U102" s="13"/>
      <c r="X102" s="13"/>
    </row>
    <row r="103" customFormat="false" ht="12.75" hidden="false" customHeight="false" outlineLevel="0" collapsed="false">
      <c r="C103" s="1" t="n">
        <v>100</v>
      </c>
      <c r="F103" s="12" t="n">
        <v>34192348.64</v>
      </c>
      <c r="G103" s="35" t="n">
        <f aca="false">F103/13</f>
        <v>2630180.66461539</v>
      </c>
      <c r="I103" s="13" t="n">
        <v>2481894.92</v>
      </c>
      <c r="J103" s="13" t="n">
        <v>1949116.25</v>
      </c>
      <c r="K103" s="13" t="n">
        <v>4682519.99</v>
      </c>
      <c r="L103" s="14" t="n">
        <v>380096.1</v>
      </c>
      <c r="M103" s="15" t="n">
        <v>17674666.22</v>
      </c>
      <c r="N103" s="16" t="n">
        <v>23196335.13</v>
      </c>
      <c r="O103" s="13" t="n">
        <v>2099234.61</v>
      </c>
      <c r="P103" s="16" t="n">
        <v>23068174.85</v>
      </c>
      <c r="Q103" s="13" t="n">
        <v>2618389</v>
      </c>
      <c r="R103" s="13" t="n">
        <v>913945.71</v>
      </c>
      <c r="S103" s="13" t="n">
        <v>6292924.17</v>
      </c>
      <c r="T103" s="13" t="n">
        <v>2273079.32</v>
      </c>
      <c r="U103" s="13"/>
      <c r="X103" s="13" t="n">
        <v>3218724.96</v>
      </c>
    </row>
    <row r="104" customFormat="false" ht="12.75" hidden="false" customHeight="false" outlineLevel="0" collapsed="false">
      <c r="C104" s="1" t="n">
        <v>101</v>
      </c>
      <c r="F104" s="12"/>
      <c r="G104" s="12"/>
      <c r="I104" s="13"/>
      <c r="J104" s="13"/>
      <c r="K104" s="13"/>
      <c r="L104" s="14"/>
      <c r="M104" s="15"/>
      <c r="N104" s="16"/>
      <c r="O104" s="13"/>
      <c r="P104" s="16"/>
      <c r="Q104" s="13"/>
      <c r="R104" s="13"/>
      <c r="S104" s="13"/>
      <c r="T104" s="13"/>
      <c r="U104" s="13"/>
      <c r="X104" s="13"/>
    </row>
    <row r="105" customFormat="false" ht="12.75" hidden="false" customHeight="false" outlineLevel="0" collapsed="false">
      <c r="C105" s="1" t="n">
        <v>102</v>
      </c>
      <c r="F105" s="12"/>
      <c r="G105" s="12"/>
      <c r="I105" s="13"/>
      <c r="J105" s="13"/>
      <c r="K105" s="13"/>
      <c r="L105" s="14"/>
      <c r="M105" s="15"/>
      <c r="N105" s="16"/>
      <c r="O105" s="13"/>
      <c r="P105" s="16"/>
      <c r="Q105" s="13"/>
      <c r="R105" s="13"/>
      <c r="S105" s="13"/>
      <c r="T105" s="13"/>
      <c r="U105" s="13"/>
      <c r="X105" s="13"/>
    </row>
    <row r="106" s="25" customFormat="true" ht="12.75" hidden="false" customHeight="false" outlineLevel="0" collapsed="false">
      <c r="A106" s="25" t="s">
        <v>45</v>
      </c>
      <c r="C106" s="31" t="n">
        <v>103</v>
      </c>
      <c r="D106" s="32"/>
      <c r="E106" s="33"/>
      <c r="F106" s="34" t="n">
        <v>45510016.04</v>
      </c>
      <c r="G106" s="34" t="n">
        <f aca="false">F106/14</f>
        <v>3250715.43142857</v>
      </c>
      <c r="I106" s="34" t="n">
        <v>3040428</v>
      </c>
      <c r="J106" s="34" t="n">
        <v>2387751.21</v>
      </c>
      <c r="K106" s="34" t="n">
        <v>5736288.34</v>
      </c>
      <c r="L106" s="34" t="n">
        <v>427556.42</v>
      </c>
      <c r="M106" s="34" t="n">
        <v>22889205.33</v>
      </c>
      <c r="N106" s="34" t="n">
        <v>26092722.32</v>
      </c>
      <c r="O106" s="34" t="n">
        <v>2571652.67</v>
      </c>
      <c r="P106" s="34" t="n">
        <v>25948559.43</v>
      </c>
      <c r="Q106" s="34" t="n">
        <v>3207639.11</v>
      </c>
      <c r="R106" s="34" t="n">
        <v>1119922.79</v>
      </c>
      <c r="S106" s="34" t="n">
        <v>7709102.7</v>
      </c>
      <c r="T106" s="34" t="n">
        <v>2784619.92</v>
      </c>
      <c r="U106" s="34" t="n">
        <v>0</v>
      </c>
      <c r="V106" s="8"/>
      <c r="W106" s="8"/>
      <c r="X106" s="34" t="n">
        <v>3943076.48</v>
      </c>
    </row>
    <row r="107" customFormat="false" ht="25.5" hidden="false" customHeight="false" outlineLevel="0" collapsed="false">
      <c r="A107" s="41" t="s">
        <v>46</v>
      </c>
      <c r="B107" s="42"/>
      <c r="C107" s="1" t="n">
        <v>103</v>
      </c>
      <c r="F107" s="12" t="n">
        <v>44542616.04</v>
      </c>
      <c r="G107" s="35" t="n">
        <f aca="false">F107/14</f>
        <v>3181615.43142857</v>
      </c>
      <c r="I107" s="13" t="n">
        <v>3044628</v>
      </c>
      <c r="J107" s="13" t="n">
        <v>2392251.21</v>
      </c>
      <c r="K107" s="13" t="n">
        <v>5739588.34</v>
      </c>
      <c r="L107" s="14" t="n">
        <v>430256.42</v>
      </c>
      <c r="M107" s="15" t="n">
        <v>22891305.33</v>
      </c>
      <c r="N107" s="16" t="n">
        <v>26095422.32</v>
      </c>
      <c r="O107" s="13" t="n">
        <v>2575552.67</v>
      </c>
      <c r="P107" s="16" t="n">
        <v>25950659.43</v>
      </c>
      <c r="Q107" s="13" t="n">
        <v>3210039.11</v>
      </c>
      <c r="R107" s="13" t="n">
        <v>1123222.79</v>
      </c>
      <c r="S107" s="13" t="n">
        <v>7711202.7</v>
      </c>
      <c r="T107" s="13" t="n">
        <v>2787319.92</v>
      </c>
      <c r="U107" s="13" t="n">
        <v>1800</v>
      </c>
      <c r="X107" s="13" t="n">
        <v>3947276.48</v>
      </c>
    </row>
    <row r="108" customFormat="false" ht="12.75" hidden="false" customHeight="false" outlineLevel="0" collapsed="false">
      <c r="A108" s="17" t="s">
        <v>47</v>
      </c>
      <c r="B108" s="18"/>
      <c r="C108" s="1" t="n">
        <v>104</v>
      </c>
      <c r="F108" s="12" t="n">
        <f aca="false">F107*1.07</f>
        <v>47660599.1628</v>
      </c>
      <c r="G108" s="12"/>
      <c r="I108" s="13" t="n">
        <f aca="false">I107*1.01</f>
        <v>3075074.28</v>
      </c>
      <c r="J108" s="13" t="n">
        <f aca="false">J107*1.01</f>
        <v>2416173.7221</v>
      </c>
      <c r="K108" s="13" t="n">
        <f aca="false">K107*1.01</f>
        <v>5796984.2234</v>
      </c>
      <c r="L108" s="14" t="n">
        <f aca="false">L107*1.03</f>
        <v>443164.1126</v>
      </c>
      <c r="M108" s="15" t="n">
        <f aca="false">M107*1.04</f>
        <v>23806957.5432</v>
      </c>
      <c r="N108" s="16" t="n">
        <f aca="false">N107*1.06</f>
        <v>27661147.6592</v>
      </c>
      <c r="O108" s="13" t="n">
        <f aca="false">O107*1.01</f>
        <v>2601308.1967</v>
      </c>
      <c r="P108" s="16" t="n">
        <f aca="false">P107*1.06</f>
        <v>27507698.9958</v>
      </c>
      <c r="Q108" s="13" t="n">
        <f aca="false">Q107*1.01</f>
        <v>3242139.5011</v>
      </c>
      <c r="R108" s="13" t="n">
        <f aca="false">R107*1.01</f>
        <v>1134455.0179</v>
      </c>
      <c r="S108" s="13" t="n">
        <f aca="false">S107*1.01</f>
        <v>7788314.727</v>
      </c>
      <c r="T108" s="13" t="n">
        <f aca="false">T107*1.01</f>
        <v>2815193.1192</v>
      </c>
      <c r="U108" s="13" t="n">
        <f aca="false">U107*1.01</f>
        <v>1818</v>
      </c>
      <c r="X108" s="13" t="n">
        <f aca="false">X107*1.01</f>
        <v>3986749.2448</v>
      </c>
    </row>
    <row r="109" customFormat="false" ht="12.75" hidden="false" customHeight="false" outlineLevel="0" collapsed="false">
      <c r="A109" s="19" t="s">
        <v>48</v>
      </c>
      <c r="B109" s="18"/>
      <c r="C109" s="1" t="n">
        <v>105</v>
      </c>
      <c r="F109" s="12" t="n">
        <f aca="false">F108*1.07</f>
        <v>50996841.104196</v>
      </c>
      <c r="G109" s="12"/>
      <c r="I109" s="13" t="n">
        <f aca="false">I108*1.01</f>
        <v>3105825.0228</v>
      </c>
      <c r="J109" s="13" t="n">
        <f aca="false">J108*1.01</f>
        <v>2440335.459321</v>
      </c>
      <c r="K109" s="13" t="n">
        <f aca="false">K108*1.01</f>
        <v>5854954.065634</v>
      </c>
      <c r="L109" s="14" t="n">
        <f aca="false">L108*1.03</f>
        <v>456459.035978</v>
      </c>
      <c r="M109" s="15" t="n">
        <f aca="false">M108*1.04</f>
        <v>24759235.844928</v>
      </c>
      <c r="N109" s="16" t="n">
        <f aca="false">N108*1.06</f>
        <v>29320816.518752</v>
      </c>
      <c r="O109" s="13" t="n">
        <f aca="false">O108*1.01</f>
        <v>2627321.278667</v>
      </c>
      <c r="P109" s="16" t="n">
        <f aca="false">P108*1.06</f>
        <v>29158160.935548</v>
      </c>
      <c r="Q109" s="13" t="n">
        <f aca="false">Q108*1.01</f>
        <v>3274560.896111</v>
      </c>
      <c r="R109" s="13" t="n">
        <f aca="false">R108*1.01</f>
        <v>1145799.568079</v>
      </c>
      <c r="S109" s="13" t="n">
        <f aca="false">S108*1.01</f>
        <v>7866197.87427</v>
      </c>
      <c r="T109" s="13" t="n">
        <f aca="false">T108*1.01</f>
        <v>2843345.050392</v>
      </c>
      <c r="U109" s="13" t="n">
        <f aca="false">U108*1.01</f>
        <v>1836.18</v>
      </c>
      <c r="X109" s="13" t="n">
        <f aca="false">X108*1.01</f>
        <v>4026616.737248</v>
      </c>
    </row>
    <row r="110" customFormat="false" ht="12.75" hidden="false" customHeight="false" outlineLevel="0" collapsed="false">
      <c r="A110" s="20" t="s">
        <v>49</v>
      </c>
      <c r="B110" s="18"/>
      <c r="C110" s="1" t="n">
        <v>106</v>
      </c>
      <c r="F110" s="12" t="n">
        <f aca="false">F109*1.07</f>
        <v>54566619.9814897</v>
      </c>
      <c r="G110" s="12"/>
      <c r="I110" s="13" t="n">
        <f aca="false">I109*1.01</f>
        <v>3136883.273028</v>
      </c>
      <c r="J110" s="13" t="n">
        <f aca="false">J109*1.01</f>
        <v>2464738.81391421</v>
      </c>
      <c r="K110" s="13" t="n">
        <f aca="false">K109*1.01</f>
        <v>5913503.60629034</v>
      </c>
      <c r="L110" s="14" t="n">
        <f aca="false">L109*1.03</f>
        <v>470152.80705734</v>
      </c>
      <c r="M110" s="15" t="n">
        <f aca="false">M109*1.04</f>
        <v>25749605.2787251</v>
      </c>
      <c r="N110" s="16" t="n">
        <f aca="false">N109*1.06</f>
        <v>31080065.5098771</v>
      </c>
      <c r="O110" s="13" t="n">
        <f aca="false">O109*1.01</f>
        <v>2653594.49145367</v>
      </c>
      <c r="P110" s="16" t="n">
        <f aca="false">P109*1.06</f>
        <v>30907650.5916809</v>
      </c>
      <c r="Q110" s="13" t="n">
        <f aca="false">Q109*1.01</f>
        <v>3307306.50507211</v>
      </c>
      <c r="R110" s="13" t="n">
        <f aca="false">R109*1.01</f>
        <v>1157257.56375979</v>
      </c>
      <c r="S110" s="13" t="n">
        <f aca="false">S109*1.01</f>
        <v>7944859.8530127</v>
      </c>
      <c r="T110" s="13" t="n">
        <f aca="false">T109*1.01</f>
        <v>2871778.50089592</v>
      </c>
      <c r="U110" s="13" t="n">
        <f aca="false">U109*1.01</f>
        <v>1854.5418</v>
      </c>
      <c r="X110" s="13" t="n">
        <f aca="false">X109*1.01</f>
        <v>4066882.90462048</v>
      </c>
    </row>
    <row r="111" customFormat="false" ht="12.75" hidden="false" customHeight="false" outlineLevel="0" collapsed="false">
      <c r="A111" s="21" t="s">
        <v>50</v>
      </c>
      <c r="B111" s="18"/>
      <c r="C111" s="1" t="n">
        <v>107</v>
      </c>
      <c r="F111" s="12" t="n">
        <f aca="false">F110*1.07</f>
        <v>58386283.380194</v>
      </c>
      <c r="G111" s="12"/>
      <c r="I111" s="13" t="n">
        <f aca="false">I110*1.01</f>
        <v>3168252.10575828</v>
      </c>
      <c r="J111" s="13" t="n">
        <f aca="false">J110*1.01</f>
        <v>2489386.20205335</v>
      </c>
      <c r="K111" s="13" t="n">
        <f aca="false">K110*1.01</f>
        <v>5972638.64235324</v>
      </c>
      <c r="L111" s="14" t="n">
        <f aca="false">L110*1.03</f>
        <v>484257.39126906</v>
      </c>
      <c r="M111" s="15" t="n">
        <f aca="false">M110*1.04</f>
        <v>26779589.4898741</v>
      </c>
      <c r="N111" s="16" t="n">
        <f aca="false">N110*1.06</f>
        <v>32944869.4404698</v>
      </c>
      <c r="O111" s="13" t="n">
        <f aca="false">O110*1.01</f>
        <v>2680130.43636821</v>
      </c>
      <c r="P111" s="16" t="n">
        <f aca="false">P110*1.06</f>
        <v>32762109.6271817</v>
      </c>
      <c r="Q111" s="13" t="n">
        <f aca="false">Q110*1.01</f>
        <v>3340379.57012283</v>
      </c>
      <c r="R111" s="13" t="n">
        <f aca="false">R110*1.01</f>
        <v>1168830.13939739</v>
      </c>
      <c r="S111" s="13" t="n">
        <f aca="false">S110*1.01</f>
        <v>8024308.45154283</v>
      </c>
      <c r="T111" s="13" t="n">
        <f aca="false">T110*1.01</f>
        <v>2900496.28590488</v>
      </c>
      <c r="U111" s="13" t="n">
        <f aca="false">U110*1.01</f>
        <v>1873.087218</v>
      </c>
      <c r="X111" s="13" t="n">
        <f aca="false">X110*1.01</f>
        <v>4107551.73366669</v>
      </c>
    </row>
    <row r="112" customFormat="false" ht="12.75" hidden="false" customHeight="false" outlineLevel="0" collapsed="false">
      <c r="A112" s="22" t="s">
        <v>51</v>
      </c>
      <c r="B112" s="18"/>
      <c r="C112" s="1" t="n">
        <v>108</v>
      </c>
      <c r="F112" s="12" t="n">
        <f aca="false">F111*1.07</f>
        <v>62473323.2168076</v>
      </c>
      <c r="G112" s="12"/>
      <c r="I112" s="13" t="n">
        <f aca="false">I111*1.01</f>
        <v>3199934.62681586</v>
      </c>
      <c r="J112" s="13" t="n">
        <f aca="false">J111*1.01</f>
        <v>2514280.06407389</v>
      </c>
      <c r="K112" s="13" t="n">
        <f aca="false">K111*1.01</f>
        <v>6032365.02877678</v>
      </c>
      <c r="L112" s="14" t="n">
        <f aca="false">L111*1.03</f>
        <v>498785.113007132</v>
      </c>
      <c r="M112" s="15" t="n">
        <f aca="false">M111*1.04</f>
        <v>27850773.0694691</v>
      </c>
      <c r="N112" s="16" t="n">
        <f aca="false">N111*1.06</f>
        <v>34921561.6068979</v>
      </c>
      <c r="O112" s="13" t="n">
        <f aca="false">O111*1.01</f>
        <v>2706931.74073189</v>
      </c>
      <c r="P112" s="16" t="n">
        <f aca="false">P111*1.06</f>
        <v>34727836.2048126</v>
      </c>
      <c r="Q112" s="13" t="n">
        <f aca="false">Q111*1.01</f>
        <v>3373783.36582406</v>
      </c>
      <c r="R112" s="13" t="n">
        <f aca="false">R111*1.01</f>
        <v>1180518.44079136</v>
      </c>
      <c r="S112" s="13" t="n">
        <f aca="false">S111*1.01</f>
        <v>8104551.53605826</v>
      </c>
      <c r="T112" s="13" t="n">
        <f aca="false">T111*1.01</f>
        <v>2929501.24876393</v>
      </c>
      <c r="U112" s="13" t="n">
        <f aca="false">U111*1.01</f>
        <v>1891.81809018</v>
      </c>
      <c r="X112" s="13" t="n">
        <f aca="false">X111*1.01</f>
        <v>4148627.25100335</v>
      </c>
    </row>
    <row r="113" customFormat="false" ht="12.75" hidden="false" customHeight="false" outlineLevel="0" collapsed="false">
      <c r="C113" s="1" t="n">
        <v>109</v>
      </c>
      <c r="F113" s="12" t="n">
        <f aca="false">F112*1.07</f>
        <v>66846455.8419841</v>
      </c>
      <c r="G113" s="12"/>
      <c r="I113" s="13" t="n">
        <f aca="false">I112*1.01</f>
        <v>3231933.97308402</v>
      </c>
      <c r="J113" s="13" t="n">
        <f aca="false">J112*1.01</f>
        <v>2539422.86471463</v>
      </c>
      <c r="K113" s="13" t="n">
        <f aca="false">K112*1.01</f>
        <v>6092688.67906454</v>
      </c>
      <c r="L113" s="14" t="n">
        <f aca="false">L112*1.03</f>
        <v>513748.666397346</v>
      </c>
      <c r="M113" s="15" t="n">
        <f aca="false">M112*1.04</f>
        <v>28964803.9922479</v>
      </c>
      <c r="N113" s="16" t="n">
        <f aca="false">N112*1.06</f>
        <v>37016855.3033118</v>
      </c>
      <c r="O113" s="13" t="n">
        <f aca="false">O112*1.01</f>
        <v>2734001.05813921</v>
      </c>
      <c r="P113" s="16" t="n">
        <f aca="false">P112*1.06</f>
        <v>36811506.3771014</v>
      </c>
      <c r="Q113" s="13" t="n">
        <f aca="false">Q112*1.01</f>
        <v>3407521.1994823</v>
      </c>
      <c r="R113" s="13" t="n">
        <f aca="false">R112*1.01</f>
        <v>1192323.62519928</v>
      </c>
      <c r="S113" s="13" t="n">
        <f aca="false">S112*1.01</f>
        <v>8185597.05141884</v>
      </c>
      <c r="T113" s="13" t="n">
        <f aca="false">T112*1.01</f>
        <v>2958796.26125157</v>
      </c>
      <c r="U113" s="13" t="n">
        <f aca="false">U112*1.01</f>
        <v>1910.7362710818</v>
      </c>
      <c r="X113" s="13" t="n">
        <f aca="false">X112*1.01</f>
        <v>4190113.52351339</v>
      </c>
    </row>
    <row r="114" customFormat="false" ht="12.75" hidden="false" customHeight="false" outlineLevel="0" collapsed="false">
      <c r="C114" s="1" t="n">
        <v>110</v>
      </c>
      <c r="F114" s="12" t="n">
        <f aca="false">F113*1.07</f>
        <v>71525707.750923</v>
      </c>
      <c r="G114" s="12"/>
      <c r="I114" s="13" t="n">
        <f aca="false">I113*1.01</f>
        <v>3264253.31281486</v>
      </c>
      <c r="J114" s="13" t="n">
        <f aca="false">J113*1.01</f>
        <v>2564817.09336177</v>
      </c>
      <c r="K114" s="13" t="n">
        <f aca="false">K113*1.01</f>
        <v>6153615.56585519</v>
      </c>
      <c r="L114" s="14" t="n">
        <f aca="false">L113*1.03</f>
        <v>529161.126389267</v>
      </c>
      <c r="M114" s="15" t="n">
        <f aca="false">M113*1.04</f>
        <v>30123396.1519378</v>
      </c>
      <c r="N114" s="16" t="n">
        <f aca="false">N113*1.06</f>
        <v>39237866.6215105</v>
      </c>
      <c r="O114" s="13" t="n">
        <f aca="false">O113*1.01</f>
        <v>2761341.0687206</v>
      </c>
      <c r="P114" s="16" t="n">
        <f aca="false">P113*1.06</f>
        <v>39020196.7597275</v>
      </c>
      <c r="Q114" s="13" t="n">
        <f aca="false">Q113*1.01</f>
        <v>3441596.41147712</v>
      </c>
      <c r="R114" s="13" t="n">
        <f aca="false">R113*1.01</f>
        <v>1204246.86145127</v>
      </c>
      <c r="S114" s="13" t="n">
        <f aca="false">S113*1.01</f>
        <v>8267453.02193303</v>
      </c>
      <c r="T114" s="13" t="n">
        <f aca="false">T113*1.01</f>
        <v>2988384.22386408</v>
      </c>
      <c r="U114" s="13" t="n">
        <f aca="false">U113*1.01</f>
        <v>1929.84363379262</v>
      </c>
      <c r="X114" s="13" t="n">
        <f aca="false">X113*1.01</f>
        <v>4232014.65874852</v>
      </c>
    </row>
    <row r="115" customFormat="false" ht="12.75" hidden="false" customHeight="false" outlineLevel="0" collapsed="false">
      <c r="C115" s="1" t="n">
        <v>111</v>
      </c>
      <c r="F115" s="12" t="n">
        <f aca="false">F114*1.07</f>
        <v>76532507.2934876</v>
      </c>
      <c r="G115" s="12"/>
      <c r="I115" s="13" t="n">
        <f aca="false">I114*1.01</f>
        <v>3296895.84594301</v>
      </c>
      <c r="J115" s="13" t="n">
        <f aca="false">J114*1.01</f>
        <v>2590465.26429539</v>
      </c>
      <c r="K115" s="13" t="n">
        <f aca="false">K114*1.01</f>
        <v>6215151.72151374</v>
      </c>
      <c r="L115" s="14" t="n">
        <f aca="false">L114*1.03</f>
        <v>545035.960180944</v>
      </c>
      <c r="M115" s="15" t="n">
        <f aca="false">M114*1.04</f>
        <v>31328331.9980153</v>
      </c>
      <c r="N115" s="16" t="n">
        <f aca="false">N114*1.06</f>
        <v>41592138.6188012</v>
      </c>
      <c r="O115" s="13" t="n">
        <f aca="false">O114*1.01</f>
        <v>2788954.4794078</v>
      </c>
      <c r="P115" s="16" t="n">
        <f aca="false">P114*1.06</f>
        <v>41361408.5653111</v>
      </c>
      <c r="Q115" s="13" t="n">
        <f aca="false">Q114*1.01</f>
        <v>3476012.37559189</v>
      </c>
      <c r="R115" s="13" t="n">
        <f aca="false">R114*1.01</f>
        <v>1216289.33006578</v>
      </c>
      <c r="S115" s="13" t="n">
        <f aca="false">S114*1.01</f>
        <v>8350127.55215236</v>
      </c>
      <c r="T115" s="13" t="n">
        <f aca="false">T114*1.01</f>
        <v>3018268.06610272</v>
      </c>
      <c r="U115" s="13" t="n">
        <f aca="false">U114*1.01</f>
        <v>1949.14207013054</v>
      </c>
      <c r="X115" s="13" t="n">
        <f aca="false">X114*1.01</f>
        <v>4274334.80533601</v>
      </c>
    </row>
    <row r="116" customFormat="false" ht="12.75" hidden="false" customHeight="false" outlineLevel="0" collapsed="false">
      <c r="C116" s="1" t="n">
        <v>112</v>
      </c>
      <c r="F116" s="12" t="n">
        <f aca="false">F115*1.07</f>
        <v>81889782.8040318</v>
      </c>
      <c r="G116" s="12"/>
      <c r="I116" s="13" t="n">
        <f aca="false">I115*1.01</f>
        <v>3329864.80440244</v>
      </c>
      <c r="J116" s="13" t="n">
        <f aca="false">J115*1.01</f>
        <v>2616369.91693834</v>
      </c>
      <c r="K116" s="13" t="n">
        <f aca="false">K115*1.01</f>
        <v>6277303.23872888</v>
      </c>
      <c r="L116" s="14" t="n">
        <f aca="false">L115*1.03</f>
        <v>561387.038986373</v>
      </c>
      <c r="M116" s="15" t="n">
        <f aca="false">M115*1.04</f>
        <v>32581465.2779359</v>
      </c>
      <c r="N116" s="16" t="n">
        <f aca="false">N115*1.06</f>
        <v>44087666.9359292</v>
      </c>
      <c r="O116" s="13" t="n">
        <f aca="false">O115*1.01</f>
        <v>2816844.02420188</v>
      </c>
      <c r="P116" s="16" t="n">
        <f aca="false">P115*1.06</f>
        <v>43843093.0792298</v>
      </c>
      <c r="Q116" s="13" t="n">
        <f aca="false">Q115*1.01</f>
        <v>3510772.49934781</v>
      </c>
      <c r="R116" s="13" t="n">
        <f aca="false">R115*1.01</f>
        <v>1228452.22336644</v>
      </c>
      <c r="S116" s="13" t="n">
        <f aca="false">S115*1.01</f>
        <v>8433628.82767388</v>
      </c>
      <c r="T116" s="13" t="n">
        <f aca="false">T115*1.01</f>
        <v>3048450.74676375</v>
      </c>
      <c r="U116" s="13" t="n">
        <f aca="false">U115*1.01</f>
        <v>1968.63349083185</v>
      </c>
      <c r="X116" s="13" t="n">
        <f aca="false">X115*1.01</f>
        <v>4317078.15338937</v>
      </c>
    </row>
    <row r="117" customFormat="false" ht="12.75" hidden="false" customHeight="false" outlineLevel="0" collapsed="false">
      <c r="C117" s="1" t="n">
        <v>113</v>
      </c>
      <c r="F117" s="12" t="n">
        <f aca="false">F116*1.07</f>
        <v>87622067.600314</v>
      </c>
      <c r="G117" s="12"/>
      <c r="I117" s="13" t="n">
        <f aca="false">I116*1.01</f>
        <v>3363163.45244647</v>
      </c>
      <c r="J117" s="13" t="n">
        <f aca="false">J116*1.01</f>
        <v>2642533.61610773</v>
      </c>
      <c r="K117" s="13" t="n">
        <f aca="false">K116*1.01</f>
        <v>6340076.27111617</v>
      </c>
      <c r="L117" s="14" t="n">
        <f aca="false">L116*1.03</f>
        <v>578228.650155964</v>
      </c>
      <c r="M117" s="15" t="n">
        <f aca="false">M116*1.04</f>
        <v>33884723.8890533</v>
      </c>
      <c r="N117" s="16" t="n">
        <f aca="false">N116*1.06</f>
        <v>46732926.952085</v>
      </c>
      <c r="O117" s="13" t="n">
        <f aca="false">O116*1.01</f>
        <v>2845012.4644439</v>
      </c>
      <c r="P117" s="16" t="n">
        <f aca="false">P116*1.06</f>
        <v>46473678.6639836</v>
      </c>
      <c r="Q117" s="13" t="n">
        <f aca="false">Q116*1.01</f>
        <v>3545880.22434129</v>
      </c>
      <c r="R117" s="13" t="n">
        <f aca="false">R116*1.01</f>
        <v>1240736.7456001</v>
      </c>
      <c r="S117" s="13" t="n">
        <f aca="false">S116*1.01</f>
        <v>8517965.11595062</v>
      </c>
      <c r="T117" s="13" t="n">
        <f aca="false">T116*1.01</f>
        <v>3078935.25423139</v>
      </c>
      <c r="U117" s="13" t="n">
        <f aca="false">U116*1.01</f>
        <v>1988.31982574017</v>
      </c>
      <c r="X117" s="13" t="n">
        <f aca="false">X116*1.01</f>
        <v>4360248.93492326</v>
      </c>
    </row>
    <row r="118" customFormat="false" ht="12.75" hidden="false" customHeight="false" outlineLevel="0" collapsed="false">
      <c r="C118" s="1" t="n">
        <v>114</v>
      </c>
      <c r="F118" s="12" t="n">
        <f aca="false">F117*1.07</f>
        <v>93755612.332336</v>
      </c>
      <c r="G118" s="12"/>
      <c r="I118" s="13" t="n">
        <f aca="false">I117*1.01</f>
        <v>3396795.08697093</v>
      </c>
      <c r="J118" s="13" t="n">
        <f aca="false">J117*1.01</f>
        <v>2668958.9522688</v>
      </c>
      <c r="K118" s="13" t="n">
        <f aca="false">K117*1.01</f>
        <v>6403477.03382733</v>
      </c>
      <c r="L118" s="14" t="n">
        <f aca="false">L117*1.03</f>
        <v>595575.509660643</v>
      </c>
      <c r="M118" s="15" t="n">
        <f aca="false">M117*1.04</f>
        <v>35240112.8446155</v>
      </c>
      <c r="N118" s="16" t="n">
        <f aca="false">N117*1.06</f>
        <v>49536902.5692101</v>
      </c>
      <c r="O118" s="13" t="n">
        <f aca="false">O117*1.01</f>
        <v>2873462.58908834</v>
      </c>
      <c r="P118" s="16" t="n">
        <f aca="false">P117*1.06</f>
        <v>49262099.3838226</v>
      </c>
      <c r="Q118" s="13" t="n">
        <f aca="false">Q117*1.01</f>
        <v>3581339.0265847</v>
      </c>
      <c r="R118" s="13" t="n">
        <f aca="false">R117*1.01</f>
        <v>1253144.1130561</v>
      </c>
      <c r="S118" s="13" t="n">
        <f aca="false">S117*1.01</f>
        <v>8603144.76711013</v>
      </c>
      <c r="T118" s="13" t="n">
        <f aca="false">T117*1.01</f>
        <v>3109724.6067737</v>
      </c>
      <c r="U118" s="13" t="n">
        <f aca="false">U117*1.01</f>
        <v>2008.20302399757</v>
      </c>
      <c r="X118" s="13" t="n">
        <f aca="false">X117*1.01</f>
        <v>4403851.42427249</v>
      </c>
    </row>
    <row r="119" s="30" customFormat="true" ht="25.5" hidden="false" customHeight="false" outlineLevel="0" collapsed="false">
      <c r="A119" s="43" t="s">
        <v>52</v>
      </c>
      <c r="B119" s="43"/>
      <c r="C119" s="26" t="n">
        <v>115</v>
      </c>
      <c r="D119" s="27"/>
      <c r="E119" s="28"/>
      <c r="F119" s="34" t="n">
        <f aca="false">F118*1.07</f>
        <v>100318505.1956</v>
      </c>
      <c r="G119" s="34" t="n">
        <f aca="false">F119/14</f>
        <v>7165607.5139714</v>
      </c>
      <c r="I119" s="29" t="n">
        <f aca="false">I118*1.01</f>
        <v>3430763.03784064</v>
      </c>
      <c r="J119" s="29" t="n">
        <f aca="false">J118*1.01</f>
        <v>2695648.54179149</v>
      </c>
      <c r="K119" s="29" t="n">
        <f aca="false">K118*1.01</f>
        <v>6467511.8041656</v>
      </c>
      <c r="L119" s="29" t="n">
        <f aca="false">L118*1.03</f>
        <v>613442.774950462</v>
      </c>
      <c r="M119" s="29" t="n">
        <f aca="false">M118*1.04</f>
        <v>36649717.3584001</v>
      </c>
      <c r="N119" s="29" t="n">
        <f aca="false">N118*1.06</f>
        <v>52509116.7233627</v>
      </c>
      <c r="O119" s="29" t="n">
        <f aca="false">O118*1.01</f>
        <v>2902197.21497922</v>
      </c>
      <c r="P119" s="29" t="n">
        <f aca="false">P118*1.06</f>
        <v>52217825.346852</v>
      </c>
      <c r="Q119" s="29" t="n">
        <f aca="false">Q118*1.01</f>
        <v>3617152.41685055</v>
      </c>
      <c r="R119" s="29" t="n">
        <f aca="false">R118*1.01</f>
        <v>1265675.55418667</v>
      </c>
      <c r="S119" s="29" t="n">
        <f aca="false">S118*1.01</f>
        <v>8689176.21478123</v>
      </c>
      <c r="T119" s="29" t="n">
        <f aca="false">T118*1.01</f>
        <v>3140821.85284144</v>
      </c>
      <c r="U119" s="29" t="n">
        <f aca="false">U118*1.01</f>
        <v>2028.28505423755</v>
      </c>
      <c r="V119" s="4"/>
      <c r="W119" s="4"/>
      <c r="X119" s="29" t="n">
        <f aca="false">X118*1.01</f>
        <v>4447889.93851522</v>
      </c>
    </row>
    <row r="120" customFormat="false" ht="25.5" hidden="false" customHeight="false" outlineLevel="0" collapsed="false">
      <c r="A120" s="41" t="s">
        <v>53</v>
      </c>
      <c r="B120" s="44" t="s">
        <v>54</v>
      </c>
      <c r="E120" s="3" t="n">
        <v>8400</v>
      </c>
      <c r="F120" s="12" t="n">
        <f aca="false">F119+X119</f>
        <v>104766395.134115</v>
      </c>
      <c r="G120" s="12" t="n">
        <f aca="false">F120/13</f>
        <v>8058953.47185498</v>
      </c>
      <c r="I120" s="13"/>
      <c r="J120" s="13"/>
      <c r="K120" s="13"/>
      <c r="L120" s="14"/>
      <c r="M120" s="15"/>
      <c r="N120" s="16"/>
      <c r="O120" s="13"/>
      <c r="P120" s="16"/>
      <c r="Q120" s="13"/>
      <c r="R120" s="13"/>
      <c r="S120" s="13"/>
      <c r="T120" s="13"/>
      <c r="U120" s="13"/>
      <c r="X120" s="45" t="s">
        <v>55</v>
      </c>
    </row>
    <row r="121" customFormat="false" ht="12.75" hidden="false" customHeight="false" outlineLevel="0" collapsed="false">
      <c r="B121" s="44" t="s">
        <v>56</v>
      </c>
      <c r="F121" s="12" t="n">
        <v>104755295.13</v>
      </c>
      <c r="G121" s="12"/>
      <c r="I121" s="13"/>
      <c r="J121" s="13"/>
      <c r="K121" s="13"/>
      <c r="L121" s="14"/>
      <c r="M121" s="15"/>
      <c r="N121" s="16"/>
      <c r="O121" s="13"/>
      <c r="P121" s="16"/>
      <c r="Q121" s="13"/>
      <c r="R121" s="13"/>
      <c r="S121" s="13"/>
      <c r="T121" s="13"/>
      <c r="U121" s="13"/>
      <c r="X121" s="13"/>
    </row>
    <row r="122" customFormat="false" ht="25.5" hidden="false" customHeight="false" outlineLevel="0" collapsed="false">
      <c r="B122" s="44" t="s">
        <v>56</v>
      </c>
      <c r="D122" s="46" t="s">
        <v>57</v>
      </c>
      <c r="E122" s="3" t="n">
        <v>4654150</v>
      </c>
      <c r="F122" s="12" t="n">
        <f aca="false">F121-E122</f>
        <v>100101145.13</v>
      </c>
      <c r="G122" s="12"/>
      <c r="I122" s="13"/>
      <c r="J122" s="13"/>
      <c r="K122" s="13"/>
      <c r="L122" s="14"/>
      <c r="M122" s="15"/>
      <c r="N122" s="16"/>
      <c r="O122" s="13"/>
      <c r="P122" s="16"/>
      <c r="Q122" s="13"/>
      <c r="R122" s="13"/>
      <c r="S122" s="13"/>
      <c r="T122" s="13"/>
      <c r="U122" s="13"/>
    </row>
    <row r="123" customFormat="false" ht="25.5" hidden="false" customHeight="false" outlineLevel="0" collapsed="false">
      <c r="B123" s="44" t="s">
        <v>56</v>
      </c>
      <c r="D123" s="46" t="s">
        <v>58</v>
      </c>
      <c r="E123" s="3" t="n">
        <v>1358700</v>
      </c>
      <c r="F123" s="12" t="n">
        <f aca="false">F122-E123</f>
        <v>98742445.13</v>
      </c>
      <c r="G123" s="12"/>
      <c r="I123" s="13"/>
      <c r="J123" s="13"/>
      <c r="K123" s="13"/>
      <c r="L123" s="14"/>
      <c r="M123" s="15"/>
      <c r="N123" s="16"/>
      <c r="O123" s="13"/>
      <c r="P123" s="16"/>
      <c r="Q123" s="13"/>
      <c r="R123" s="13"/>
      <c r="S123" s="13"/>
      <c r="T123" s="13"/>
      <c r="U123" s="13"/>
    </row>
    <row r="124" customFormat="false" ht="25.5" hidden="false" customHeight="false" outlineLevel="0" collapsed="false">
      <c r="B124" s="44" t="s">
        <v>56</v>
      </c>
      <c r="D124" s="46" t="s">
        <v>59</v>
      </c>
      <c r="E124" s="3" t="n">
        <v>967400</v>
      </c>
      <c r="F124" s="12" t="n">
        <f aca="false">F123-E124</f>
        <v>97775045.13</v>
      </c>
      <c r="G124" s="12"/>
      <c r="I124" s="13"/>
      <c r="J124" s="13"/>
      <c r="K124" s="13"/>
      <c r="L124" s="14"/>
      <c r="M124" s="15"/>
      <c r="N124" s="16"/>
      <c r="O124" s="13"/>
      <c r="P124" s="16"/>
      <c r="Q124" s="13"/>
      <c r="R124" s="13"/>
      <c r="S124" s="13"/>
      <c r="T124" s="13"/>
      <c r="U124" s="13"/>
    </row>
    <row r="125" customFormat="false" ht="25.5" hidden="false" customHeight="false" outlineLevel="0" collapsed="false">
      <c r="B125" s="44" t="s">
        <v>60</v>
      </c>
      <c r="D125" s="47" t="s">
        <v>61</v>
      </c>
      <c r="E125" s="3" t="n">
        <v>41980</v>
      </c>
      <c r="F125" s="12" t="n">
        <f aca="false">F124-E125</f>
        <v>97733065.13</v>
      </c>
      <c r="G125"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 width="13.99"/>
    <col collapsed="false" customWidth="true" hidden="false" outlineLevel="0" max="2" min="2" style="0" width="31.56"/>
    <col collapsed="false" customWidth="true" hidden="false" outlineLevel="0" max="3" min="3" style="0" width="14.56"/>
    <col collapsed="false" customWidth="true" hidden="false" outlineLevel="0" max="4" min="4" style="1" width="7.85"/>
    <col collapsed="false" customWidth="true" hidden="false" outlineLevel="0" max="5" min="5" style="1" width="6.99"/>
    <col collapsed="false" customWidth="true" hidden="false" outlineLevel="0" max="6" min="6" style="1" width="10.56"/>
    <col collapsed="false" customWidth="true" hidden="false" outlineLevel="0" max="7" min="7" style="48" width="11.28"/>
    <col collapsed="false" customWidth="true" hidden="false" outlineLevel="0" max="8" min="8" style="4" width="12.56"/>
    <col collapsed="false" customWidth="true" hidden="false" outlineLevel="0" max="9" min="9" style="22" width="10.13"/>
    <col collapsed="false" customWidth="true" hidden="false" outlineLevel="0" max="10" min="10" style="12" width="11.28"/>
    <col collapsed="false" customWidth="true" hidden="false" outlineLevel="0" max="11" min="11" style="12" width="14.14"/>
  </cols>
  <sheetData>
    <row r="1" s="49" customFormat="true" ht="38.25" hidden="false" customHeight="false" outlineLevel="0" collapsed="false">
      <c r="A1" s="49" t="s">
        <v>62</v>
      </c>
      <c r="B1" s="49" t="s">
        <v>63</v>
      </c>
      <c r="C1" s="49" t="s">
        <v>62</v>
      </c>
      <c r="D1" s="49" t="s">
        <v>64</v>
      </c>
      <c r="E1" s="49" t="s">
        <v>65</v>
      </c>
      <c r="F1" s="49" t="s">
        <v>66</v>
      </c>
      <c r="G1" s="50" t="s">
        <v>67</v>
      </c>
      <c r="H1" s="51" t="s">
        <v>68</v>
      </c>
      <c r="I1" s="52" t="s">
        <v>69</v>
      </c>
      <c r="J1" s="53" t="s">
        <v>70</v>
      </c>
      <c r="K1" s="53" t="s">
        <v>71</v>
      </c>
    </row>
    <row r="2" s="59" customFormat="true" ht="12.75" hidden="false" customHeight="false" outlineLevel="0" collapsed="false">
      <c r="A2" s="54"/>
      <c r="B2" s="55"/>
      <c r="C2" s="55"/>
      <c r="D2" s="56"/>
      <c r="E2" s="56"/>
      <c r="F2" s="56"/>
      <c r="G2" s="57"/>
      <c r="H2" s="58"/>
      <c r="J2" s="58"/>
      <c r="K2" s="58"/>
    </row>
    <row r="3" customFormat="false" ht="25.5" hidden="false" customHeight="false" outlineLevel="0" collapsed="false">
      <c r="A3" s="60" t="s">
        <v>72</v>
      </c>
      <c r="B3" s="61" t="s">
        <v>73</v>
      </c>
      <c r="C3" s="61"/>
      <c r="D3" s="1" t="n">
        <v>1</v>
      </c>
      <c r="F3" s="1" t="n">
        <f aca="false">D3*E3</f>
        <v>0</v>
      </c>
      <c r="H3" s="4" t="n">
        <f aca="false">D3*G3</f>
        <v>0</v>
      </c>
      <c r="I3" s="22" t="n">
        <v>0</v>
      </c>
      <c r="J3" s="12" t="n">
        <f aca="false">G3</f>
        <v>0</v>
      </c>
      <c r="K3" s="12" t="n">
        <f aca="false">I3*J3*0.3</f>
        <v>0</v>
      </c>
    </row>
    <row r="4" customFormat="false" ht="12.75" hidden="false" customHeight="false" outlineLevel="0" collapsed="false">
      <c r="A4" s="1" t="s">
        <v>74</v>
      </c>
      <c r="B4" s="61" t="s">
        <v>75</v>
      </c>
      <c r="C4" s="61"/>
      <c r="D4" s="1" t="n">
        <v>4</v>
      </c>
      <c r="E4" s="1" t="n">
        <v>4</v>
      </c>
      <c r="F4" s="1" t="n">
        <f aca="false">D4*E4</f>
        <v>16</v>
      </c>
      <c r="G4" s="48" t="n">
        <v>1200</v>
      </c>
      <c r="H4" s="4" t="n">
        <f aca="false">D4*G4</f>
        <v>4800</v>
      </c>
      <c r="I4" s="22" t="n">
        <v>0</v>
      </c>
      <c r="J4" s="12" t="n">
        <f aca="false">G4</f>
        <v>1200</v>
      </c>
      <c r="K4" s="12" t="n">
        <f aca="false">I4*J4*0.3</f>
        <v>0</v>
      </c>
    </row>
    <row r="5" customFormat="false" ht="12.75" hidden="false" customHeight="false" outlineLevel="0" collapsed="false">
      <c r="A5" s="1" t="s">
        <v>74</v>
      </c>
      <c r="B5" s="62" t="s">
        <v>76</v>
      </c>
      <c r="C5" s="62"/>
      <c r="D5" s="1" t="n">
        <v>1</v>
      </c>
      <c r="E5" s="1" t="n">
        <v>0</v>
      </c>
      <c r="F5" s="1" t="n">
        <f aca="false">D5*E5</f>
        <v>0</v>
      </c>
      <c r="H5" s="4" t="n">
        <f aca="false">D5*G5</f>
        <v>0</v>
      </c>
      <c r="I5" s="22" t="n">
        <v>0</v>
      </c>
      <c r="J5" s="12" t="n">
        <f aca="false">G5</f>
        <v>0</v>
      </c>
      <c r="K5" s="12" t="n">
        <f aca="false">I5*J5*0.3</f>
        <v>0</v>
      </c>
    </row>
    <row r="6" customFormat="false" ht="12.75" hidden="false" customHeight="false" outlineLevel="0" collapsed="false">
      <c r="A6" s="1" t="s">
        <v>74</v>
      </c>
      <c r="B6" s="62" t="s">
        <v>77</v>
      </c>
      <c r="C6" s="62"/>
      <c r="D6" s="1" t="n">
        <v>4</v>
      </c>
      <c r="E6" s="1" t="n">
        <v>0</v>
      </c>
      <c r="F6" s="1" t="n">
        <f aca="false">D6*E6</f>
        <v>0</v>
      </c>
      <c r="G6" s="48" t="n">
        <v>20</v>
      </c>
      <c r="H6" s="4" t="n">
        <f aca="false">D6*G6</f>
        <v>80</v>
      </c>
      <c r="I6" s="22" t="n">
        <v>0</v>
      </c>
      <c r="J6" s="12" t="n">
        <f aca="false">G6</f>
        <v>20</v>
      </c>
      <c r="K6" s="12" t="n">
        <f aca="false">I6*J6*0.3</f>
        <v>0</v>
      </c>
    </row>
    <row r="7" customFormat="false" ht="12.75" hidden="false" customHeight="false" outlineLevel="0" collapsed="false">
      <c r="A7" s="1" t="s">
        <v>74</v>
      </c>
      <c r="B7" s="62" t="s">
        <v>78</v>
      </c>
      <c r="C7" s="62"/>
      <c r="D7" s="1" t="n">
        <v>1</v>
      </c>
      <c r="E7" s="1" t="n">
        <v>0</v>
      </c>
      <c r="F7" s="1" t="n">
        <f aca="false">D7*E7</f>
        <v>0</v>
      </c>
      <c r="G7" s="48" t="n">
        <v>10</v>
      </c>
      <c r="H7" s="4" t="n">
        <f aca="false">D7*G7</f>
        <v>10</v>
      </c>
      <c r="I7" s="22" t="n">
        <v>0</v>
      </c>
      <c r="J7" s="12" t="n">
        <f aca="false">G7</f>
        <v>10</v>
      </c>
      <c r="K7" s="12" t="n">
        <f aca="false">I7*J7*0.3</f>
        <v>0</v>
      </c>
    </row>
    <row r="8" customFormat="false" ht="12.75" hidden="false" customHeight="false" outlineLevel="0" collapsed="false">
      <c r="A8" s="1" t="s">
        <v>74</v>
      </c>
      <c r="B8" s="62" t="s">
        <v>79</v>
      </c>
      <c r="C8" s="62"/>
      <c r="D8" s="1" t="n">
        <v>1</v>
      </c>
      <c r="E8" s="1" t="n">
        <v>1</v>
      </c>
      <c r="F8" s="1" t="n">
        <f aca="false">D8*E8</f>
        <v>1</v>
      </c>
      <c r="G8" s="48" t="n">
        <v>10</v>
      </c>
      <c r="H8" s="4" t="n">
        <f aca="false">D8*G8</f>
        <v>10</v>
      </c>
      <c r="I8" s="22" t="n">
        <v>0</v>
      </c>
      <c r="J8" s="12" t="n">
        <f aca="false">G8</f>
        <v>10</v>
      </c>
      <c r="K8" s="12" t="n">
        <f aca="false">I8*J8*0.3</f>
        <v>0</v>
      </c>
    </row>
    <row r="9" customFormat="false" ht="12.75" hidden="false" customHeight="false" outlineLevel="0" collapsed="false">
      <c r="A9" s="1" t="s">
        <v>74</v>
      </c>
      <c r="B9" s="62" t="s">
        <v>80</v>
      </c>
      <c r="C9" s="62"/>
      <c r="D9" s="1" t="n">
        <v>5</v>
      </c>
      <c r="E9" s="1" t="n">
        <v>0</v>
      </c>
      <c r="F9" s="1" t="n">
        <f aca="false">D9*E9</f>
        <v>0</v>
      </c>
      <c r="G9" s="48" t="n">
        <v>2</v>
      </c>
      <c r="H9" s="4" t="n">
        <f aca="false">D9*G9</f>
        <v>10</v>
      </c>
      <c r="I9" s="22" t="n">
        <v>0</v>
      </c>
      <c r="J9" s="12" t="n">
        <f aca="false">G9</f>
        <v>2</v>
      </c>
      <c r="K9" s="12" t="n">
        <f aca="false">I9*J9*0.3</f>
        <v>0</v>
      </c>
    </row>
    <row r="10" s="64" customFormat="true" ht="12.75" hidden="false" customHeight="false" outlineLevel="0" collapsed="false">
      <c r="A10" s="1" t="s">
        <v>74</v>
      </c>
      <c r="B10" s="63" t="s">
        <v>81</v>
      </c>
      <c r="C10" s="63"/>
      <c r="D10" s="64" t="n">
        <v>48</v>
      </c>
      <c r="E10" s="64" t="n">
        <v>1</v>
      </c>
      <c r="F10" s="64" t="n">
        <f aca="false">D10*E10</f>
        <v>48</v>
      </c>
      <c r="G10" s="65" t="n">
        <v>30</v>
      </c>
      <c r="H10" s="4" t="n">
        <f aca="false">D10*G10</f>
        <v>1440</v>
      </c>
      <c r="I10" s="22" t="n">
        <v>0</v>
      </c>
      <c r="J10" s="12" t="n">
        <f aca="false">G10</f>
        <v>30</v>
      </c>
      <c r="K10" s="12" t="n">
        <f aca="false">I10*J10*0.3</f>
        <v>0</v>
      </c>
    </row>
    <row r="11" customFormat="false" ht="12.75" hidden="false" customHeight="false" outlineLevel="0" collapsed="false">
      <c r="A11" s="1" t="s">
        <v>74</v>
      </c>
      <c r="B11" s="62" t="s">
        <v>82</v>
      </c>
      <c r="C11" s="62"/>
      <c r="D11" s="1" t="n">
        <v>52</v>
      </c>
      <c r="E11" s="1" t="n">
        <v>0</v>
      </c>
      <c r="F11" s="1" t="n">
        <f aca="false">D11*E11</f>
        <v>0</v>
      </c>
      <c r="G11" s="48" t="n">
        <v>1</v>
      </c>
      <c r="H11" s="4" t="n">
        <f aca="false">D11*G11</f>
        <v>52</v>
      </c>
      <c r="I11" s="22" t="n">
        <v>0</v>
      </c>
      <c r="J11" s="12" t="n">
        <f aca="false">G11</f>
        <v>1</v>
      </c>
      <c r="K11" s="12" t="n">
        <f aca="false">I11*J11*0.3</f>
        <v>0</v>
      </c>
    </row>
    <row r="12" customFormat="false" ht="12.75" hidden="false" customHeight="false" outlineLevel="0" collapsed="false">
      <c r="A12" s="1" t="s">
        <v>74</v>
      </c>
      <c r="B12" s="62" t="s">
        <v>83</v>
      </c>
      <c r="C12" s="62"/>
      <c r="D12" s="1" t="n">
        <v>3</v>
      </c>
      <c r="E12" s="1" t="n">
        <v>1</v>
      </c>
      <c r="F12" s="1" t="n">
        <f aca="false">D12*E12</f>
        <v>3</v>
      </c>
      <c r="G12" s="48" t="n">
        <v>5</v>
      </c>
      <c r="H12" s="4" t="n">
        <f aca="false">D12*G12</f>
        <v>15</v>
      </c>
      <c r="I12" s="22" t="n">
        <v>0</v>
      </c>
      <c r="J12" s="12" t="n">
        <f aca="false">G12</f>
        <v>5</v>
      </c>
      <c r="K12" s="12" t="n">
        <f aca="false">I12*J12*0.3</f>
        <v>0</v>
      </c>
    </row>
    <row r="13" customFormat="false" ht="12.75" hidden="false" customHeight="false" outlineLevel="0" collapsed="false">
      <c r="A13" s="1" t="s">
        <v>74</v>
      </c>
      <c r="B13" s="62" t="s">
        <v>84</v>
      </c>
      <c r="C13" s="62"/>
      <c r="D13" s="1" t="n">
        <v>8</v>
      </c>
      <c r="E13" s="1" t="n">
        <v>0</v>
      </c>
      <c r="F13" s="1" t="n">
        <f aca="false">D13*E13</f>
        <v>0</v>
      </c>
      <c r="G13" s="48" t="n">
        <v>30</v>
      </c>
      <c r="H13" s="4" t="n">
        <f aca="false">D13*G13</f>
        <v>240</v>
      </c>
      <c r="I13" s="22" t="n">
        <v>0</v>
      </c>
      <c r="J13" s="12" t="n">
        <f aca="false">G13</f>
        <v>30</v>
      </c>
      <c r="K13" s="12" t="n">
        <f aca="false">I13*J13*0.3</f>
        <v>0</v>
      </c>
    </row>
    <row r="14" customFormat="false" ht="12.75" hidden="false" customHeight="false" outlineLevel="0" collapsed="false">
      <c r="A14" s="1" t="s">
        <v>74</v>
      </c>
      <c r="B14" s="66" t="s">
        <v>85</v>
      </c>
      <c r="C14" s="66"/>
      <c r="D14" s="1" t="n">
        <v>1</v>
      </c>
      <c r="E14" s="1" t="n">
        <v>10</v>
      </c>
      <c r="F14" s="1" t="n">
        <f aca="false">D14*E14</f>
        <v>10</v>
      </c>
      <c r="H14" s="4" t="n">
        <f aca="false">D14*G14</f>
        <v>0</v>
      </c>
      <c r="I14" s="22" t="n">
        <v>0</v>
      </c>
      <c r="J14" s="12" t="n">
        <f aca="false">G14</f>
        <v>0</v>
      </c>
      <c r="K14" s="12" t="n">
        <f aca="false">I14*J14*0.3</f>
        <v>0</v>
      </c>
    </row>
    <row r="15" customFormat="false" ht="12.75" hidden="false" customHeight="false" outlineLevel="0" collapsed="false">
      <c r="A15" s="1" t="s">
        <v>74</v>
      </c>
      <c r="B15" s="67" t="s">
        <v>86</v>
      </c>
      <c r="C15" s="67"/>
      <c r="D15" s="1" t="n">
        <v>3</v>
      </c>
      <c r="E15" s="1" t="n">
        <v>20</v>
      </c>
      <c r="F15" s="1" t="n">
        <f aca="false">D15*E15</f>
        <v>60</v>
      </c>
      <c r="G15" s="48" t="n">
        <v>4000</v>
      </c>
      <c r="H15" s="4" t="n">
        <f aca="false">D15*G15</f>
        <v>12000</v>
      </c>
      <c r="I15" s="22" t="n">
        <v>0</v>
      </c>
      <c r="J15" s="12" t="n">
        <f aca="false">G15</f>
        <v>4000</v>
      </c>
      <c r="K15" s="12" t="n">
        <f aca="false">I15*J15*0.3</f>
        <v>0</v>
      </c>
    </row>
    <row r="16" customFormat="false" ht="12.75" hidden="false" customHeight="false" outlineLevel="0" collapsed="false">
      <c r="A16" s="1" t="s">
        <v>74</v>
      </c>
      <c r="B16" s="68" t="s">
        <v>87</v>
      </c>
      <c r="C16" s="68"/>
      <c r="D16" s="1" t="n">
        <v>71</v>
      </c>
      <c r="E16" s="1" t="n">
        <v>1</v>
      </c>
      <c r="F16" s="1" t="n">
        <f aca="false">D16*E16</f>
        <v>71</v>
      </c>
      <c r="G16" s="48" t="n">
        <v>10</v>
      </c>
      <c r="H16" s="4" t="n">
        <f aca="false">D16*G16</f>
        <v>710</v>
      </c>
      <c r="I16" s="22" t="n">
        <v>0</v>
      </c>
      <c r="J16" s="12" t="n">
        <f aca="false">G16</f>
        <v>10</v>
      </c>
      <c r="K16" s="12" t="n">
        <f aca="false">I16*J16*0.3</f>
        <v>0</v>
      </c>
    </row>
    <row r="17" s="64" customFormat="true" ht="12.75" hidden="false" customHeight="false" outlineLevel="0" collapsed="false">
      <c r="A17" s="1" t="s">
        <v>74</v>
      </c>
      <c r="B17" s="69" t="s">
        <v>88</v>
      </c>
      <c r="C17" s="69"/>
      <c r="D17" s="64" t="n">
        <v>1</v>
      </c>
      <c r="E17" s="64" t="n">
        <v>15</v>
      </c>
      <c r="F17" s="64" t="n">
        <f aca="false">D17*E17</f>
        <v>15</v>
      </c>
      <c r="G17" s="65" t="n">
        <v>1500</v>
      </c>
      <c r="H17" s="4" t="n">
        <f aca="false">D17*G17</f>
        <v>1500</v>
      </c>
      <c r="I17" s="22" t="n">
        <v>0</v>
      </c>
      <c r="J17" s="12" t="n">
        <f aca="false">G17</f>
        <v>1500</v>
      </c>
      <c r="K17" s="12" t="n">
        <f aca="false">I17*J17*0.3</f>
        <v>0</v>
      </c>
    </row>
    <row r="18" s="64" customFormat="true" ht="12.75" hidden="false" customHeight="false" outlineLevel="0" collapsed="false">
      <c r="A18" s="1" t="s">
        <v>74</v>
      </c>
      <c r="B18" s="69" t="s">
        <v>89</v>
      </c>
      <c r="C18" s="69"/>
      <c r="D18" s="64" t="n">
        <v>2</v>
      </c>
      <c r="E18" s="64" t="n">
        <v>0.1</v>
      </c>
      <c r="F18" s="64" t="n">
        <f aca="false">D18*E18</f>
        <v>0.2</v>
      </c>
      <c r="G18" s="65" t="n">
        <v>10</v>
      </c>
      <c r="H18" s="4" t="n">
        <f aca="false">D18*G18</f>
        <v>20</v>
      </c>
      <c r="I18" s="22" t="n">
        <v>0</v>
      </c>
      <c r="J18" s="12" t="n">
        <f aca="false">G18</f>
        <v>10</v>
      </c>
      <c r="K18" s="12" t="n">
        <f aca="false">I18*J18*0.3</f>
        <v>0</v>
      </c>
    </row>
    <row r="19" s="64" customFormat="true" ht="12.75" hidden="false" customHeight="false" outlineLevel="0" collapsed="false">
      <c r="A19" s="1" t="s">
        <v>74</v>
      </c>
      <c r="B19" s="69" t="s">
        <v>90</v>
      </c>
      <c r="C19" s="69"/>
      <c r="D19" s="64" t="n">
        <v>2</v>
      </c>
      <c r="E19" s="64" t="n">
        <v>0.1</v>
      </c>
      <c r="F19" s="64" t="n">
        <f aca="false">D19*E19</f>
        <v>0.2</v>
      </c>
      <c r="G19" s="65" t="n">
        <v>20</v>
      </c>
      <c r="H19" s="4" t="n">
        <f aca="false">D19*G19</f>
        <v>40</v>
      </c>
      <c r="I19" s="22" t="n">
        <v>0</v>
      </c>
      <c r="J19" s="12" t="n">
        <f aca="false">G19</f>
        <v>20</v>
      </c>
      <c r="K19" s="12" t="n">
        <f aca="false">I19*J19*0.3</f>
        <v>0</v>
      </c>
      <c r="L19" s="22"/>
      <c r="M19" s="12"/>
      <c r="N19" s="12"/>
    </row>
    <row r="20" customFormat="false" ht="12.75" hidden="false" customHeight="false" outlineLevel="0" collapsed="false">
      <c r="A20" s="1" t="s">
        <v>74</v>
      </c>
      <c r="B20" s="67" t="s">
        <v>91</v>
      </c>
      <c r="C20" s="69"/>
      <c r="D20" s="1" t="n">
        <v>5</v>
      </c>
      <c r="E20" s="1" t="n">
        <v>0.1</v>
      </c>
      <c r="F20" s="1" t="n">
        <f aca="false">D20*E20</f>
        <v>0.5</v>
      </c>
      <c r="G20" s="48" t="n">
        <v>25</v>
      </c>
      <c r="H20" s="4" t="n">
        <f aca="false">D20*G20</f>
        <v>125</v>
      </c>
      <c r="I20" s="22" t="n">
        <v>0</v>
      </c>
      <c r="J20" s="12" t="n">
        <f aca="false">G20</f>
        <v>25</v>
      </c>
      <c r="K20" s="12" t="n">
        <f aca="false">I20*J20*0.3</f>
        <v>0</v>
      </c>
    </row>
    <row r="21" customFormat="false" ht="12.75" hidden="false" customHeight="false" outlineLevel="0" collapsed="false">
      <c r="A21" s="1" t="s">
        <v>74</v>
      </c>
      <c r="B21" s="68" t="s">
        <v>92</v>
      </c>
      <c r="C21" s="68"/>
      <c r="D21" s="1" t="n">
        <v>5</v>
      </c>
      <c r="E21" s="1" t="n">
        <v>0.1</v>
      </c>
      <c r="F21" s="1" t="n">
        <f aca="false">D21*E21</f>
        <v>0.5</v>
      </c>
      <c r="G21" s="48" t="n">
        <v>20</v>
      </c>
      <c r="H21" s="4" t="n">
        <f aca="false">D21*G21</f>
        <v>100</v>
      </c>
      <c r="I21" s="22" t="n">
        <v>0</v>
      </c>
      <c r="J21" s="12" t="n">
        <f aca="false">G21</f>
        <v>20</v>
      </c>
      <c r="K21" s="12" t="n">
        <f aca="false">I21*J21*0.3</f>
        <v>0</v>
      </c>
    </row>
    <row r="22" customFormat="false" ht="12.75" hidden="false" customHeight="false" outlineLevel="0" collapsed="false">
      <c r="A22" s="1" t="s">
        <v>74</v>
      </c>
      <c r="B22" s="68" t="s">
        <v>93</v>
      </c>
      <c r="C22" s="68"/>
      <c r="D22" s="1" t="n">
        <v>3</v>
      </c>
      <c r="E22" s="1" t="n">
        <v>1</v>
      </c>
      <c r="F22" s="1" t="n">
        <f aca="false">D22*E22</f>
        <v>3</v>
      </c>
      <c r="G22" s="48" t="n">
        <v>200</v>
      </c>
      <c r="H22" s="4" t="n">
        <f aca="false">D22*G22</f>
        <v>600</v>
      </c>
      <c r="I22" s="22" t="n">
        <v>0</v>
      </c>
      <c r="J22" s="12" t="n">
        <f aca="false">G22</f>
        <v>200</v>
      </c>
      <c r="K22" s="12" t="n">
        <f aca="false">I22*J22*0.3</f>
        <v>0</v>
      </c>
    </row>
    <row r="23" s="64" customFormat="true" ht="12.75" hidden="false" customHeight="false" outlineLevel="0" collapsed="false">
      <c r="A23" s="1" t="s">
        <v>74</v>
      </c>
      <c r="B23" s="69" t="s">
        <v>94</v>
      </c>
      <c r="C23" s="69"/>
      <c r="D23" s="64" t="n">
        <v>6</v>
      </c>
      <c r="E23" s="64" t="n">
        <v>20</v>
      </c>
      <c r="F23" s="64" t="n">
        <f aca="false">D23*E23</f>
        <v>120</v>
      </c>
      <c r="G23" s="65" t="n">
        <v>2000</v>
      </c>
      <c r="H23" s="4" t="n">
        <f aca="false">D23*G23</f>
        <v>12000</v>
      </c>
      <c r="I23" s="22" t="n">
        <v>0</v>
      </c>
      <c r="J23" s="12" t="n">
        <f aca="false">G23</f>
        <v>2000</v>
      </c>
      <c r="K23" s="12" t="n">
        <f aca="false">I23*J23*0.3</f>
        <v>0</v>
      </c>
    </row>
    <row r="24" customFormat="false" ht="12.75" hidden="false" customHeight="false" outlineLevel="0" collapsed="false">
      <c r="A24" s="1" t="s">
        <v>74</v>
      </c>
      <c r="B24" s="67" t="s">
        <v>95</v>
      </c>
      <c r="C24" s="67"/>
      <c r="D24" s="1" t="n">
        <v>2</v>
      </c>
      <c r="E24" s="1" t="n">
        <v>20</v>
      </c>
      <c r="F24" s="1" t="n">
        <f aca="false">D24*E24</f>
        <v>40</v>
      </c>
      <c r="G24" s="48" t="n">
        <v>6000</v>
      </c>
      <c r="H24" s="4" t="n">
        <f aca="false">D24*G24</f>
        <v>12000</v>
      </c>
      <c r="I24" s="22" t="n">
        <v>0</v>
      </c>
      <c r="J24" s="12" t="n">
        <f aca="false">G24</f>
        <v>6000</v>
      </c>
      <c r="K24" s="12" t="n">
        <f aca="false">I24*J24*0.3</f>
        <v>0</v>
      </c>
    </row>
    <row r="25" customFormat="false" ht="12.75" hidden="false" customHeight="false" outlineLevel="0" collapsed="false">
      <c r="A25" s="1" t="s">
        <v>74</v>
      </c>
      <c r="B25" s="67" t="s">
        <v>96</v>
      </c>
      <c r="C25" s="67"/>
      <c r="D25" s="1" t="n">
        <v>8</v>
      </c>
      <c r="E25" s="1" t="n">
        <v>1</v>
      </c>
      <c r="F25" s="1" t="n">
        <f aca="false">D25*E25</f>
        <v>8</v>
      </c>
      <c r="G25" s="48" t="n">
        <v>600</v>
      </c>
      <c r="H25" s="4" t="n">
        <f aca="false">D25*G25</f>
        <v>4800</v>
      </c>
      <c r="I25" s="22" t="n">
        <v>0</v>
      </c>
      <c r="J25" s="12" t="n">
        <f aca="false">G25</f>
        <v>600</v>
      </c>
      <c r="K25" s="12" t="n">
        <f aca="false">I25*J25*0.3</f>
        <v>0</v>
      </c>
    </row>
    <row r="26" customFormat="false" ht="12.75" hidden="false" customHeight="false" outlineLevel="0" collapsed="false">
      <c r="A26" s="1" t="s">
        <v>74</v>
      </c>
      <c r="B26" s="67" t="s">
        <v>97</v>
      </c>
      <c r="C26" s="67"/>
      <c r="D26" s="1" t="n">
        <v>1</v>
      </c>
      <c r="E26" s="1" t="n">
        <v>4</v>
      </c>
      <c r="F26" s="1" t="n">
        <f aca="false">D26*E26</f>
        <v>4</v>
      </c>
      <c r="G26" s="48" t="n">
        <v>700</v>
      </c>
      <c r="H26" s="4" t="n">
        <f aca="false">D26*G26</f>
        <v>700</v>
      </c>
      <c r="I26" s="22" t="n">
        <v>0</v>
      </c>
      <c r="J26" s="12" t="n">
        <f aca="false">G26</f>
        <v>700</v>
      </c>
      <c r="K26" s="12" t="n">
        <f aca="false">I26*J26*0.3</f>
        <v>0</v>
      </c>
    </row>
    <row r="27" s="64" customFormat="true" ht="12.75" hidden="false" customHeight="false" outlineLevel="0" collapsed="false">
      <c r="A27" s="1" t="s">
        <v>74</v>
      </c>
      <c r="B27" s="69" t="s">
        <v>98</v>
      </c>
      <c r="C27" s="69"/>
      <c r="D27" s="64" t="n">
        <v>1</v>
      </c>
      <c r="E27" s="64" t="n">
        <v>1</v>
      </c>
      <c r="F27" s="64" t="n">
        <f aca="false">D27*E27</f>
        <v>1</v>
      </c>
      <c r="G27" s="65" t="n">
        <v>500</v>
      </c>
      <c r="H27" s="4" t="n">
        <f aca="false">D27*G27</f>
        <v>500</v>
      </c>
      <c r="I27" s="22" t="n">
        <v>0</v>
      </c>
      <c r="J27" s="12" t="n">
        <f aca="false">G27</f>
        <v>500</v>
      </c>
      <c r="K27" s="12" t="n">
        <f aca="false">I27*J27*0.3</f>
        <v>0</v>
      </c>
    </row>
    <row r="28" customFormat="false" ht="12.75" hidden="false" customHeight="false" outlineLevel="0" collapsed="false">
      <c r="A28" s="1" t="s">
        <v>74</v>
      </c>
      <c r="B28" s="68" t="s">
        <v>99</v>
      </c>
      <c r="C28" s="68"/>
      <c r="D28" s="1" t="n">
        <v>1</v>
      </c>
      <c r="E28" s="1" t="n">
        <v>0</v>
      </c>
      <c r="F28" s="1" t="n">
        <f aca="false">D28*E28</f>
        <v>0</v>
      </c>
      <c r="G28" s="48" t="n">
        <v>50</v>
      </c>
      <c r="H28" s="4" t="n">
        <f aca="false">D28*G28</f>
        <v>50</v>
      </c>
      <c r="I28" s="22" t="n">
        <v>0</v>
      </c>
      <c r="J28" s="12" t="n">
        <f aca="false">G28</f>
        <v>50</v>
      </c>
      <c r="K28" s="12" t="n">
        <f aca="false">I28*J28*0.3</f>
        <v>0</v>
      </c>
    </row>
    <row r="29" customFormat="false" ht="12.75" hidden="false" customHeight="false" outlineLevel="0" collapsed="false">
      <c r="A29" s="1" t="s">
        <v>74</v>
      </c>
      <c r="B29" s="68" t="s">
        <v>100</v>
      </c>
      <c r="C29" s="68"/>
      <c r="D29" s="1" t="n">
        <v>15</v>
      </c>
      <c r="E29" s="1" t="n">
        <v>0</v>
      </c>
      <c r="F29" s="1" t="n">
        <f aca="false">D29*E29</f>
        <v>0</v>
      </c>
      <c r="G29" s="48" t="n">
        <v>2</v>
      </c>
      <c r="H29" s="4" t="n">
        <f aca="false">D29*G29</f>
        <v>30</v>
      </c>
      <c r="I29" s="22" t="n">
        <v>0</v>
      </c>
      <c r="J29" s="12" t="n">
        <f aca="false">G29</f>
        <v>2</v>
      </c>
      <c r="K29" s="12" t="n">
        <f aca="false">I29*J29*0.3</f>
        <v>0</v>
      </c>
    </row>
    <row r="30" customFormat="false" ht="12.75" hidden="false" customHeight="false" outlineLevel="0" collapsed="false">
      <c r="A30" s="1" t="s">
        <v>74</v>
      </c>
      <c r="B30" s="68" t="s">
        <v>101</v>
      </c>
      <c r="C30" s="68"/>
      <c r="D30" s="1" t="n">
        <v>1</v>
      </c>
      <c r="E30" s="1" t="n">
        <v>2</v>
      </c>
      <c r="F30" s="1" t="n">
        <f aca="false">D30*E30</f>
        <v>2</v>
      </c>
      <c r="G30" s="48" t="n">
        <v>200</v>
      </c>
      <c r="H30" s="4" t="n">
        <f aca="false">D30*G30</f>
        <v>200</v>
      </c>
      <c r="I30" s="22" t="n">
        <v>0</v>
      </c>
      <c r="J30" s="12" t="n">
        <f aca="false">G30</f>
        <v>200</v>
      </c>
      <c r="K30" s="12" t="n">
        <f aca="false">I30*J30*0.3</f>
        <v>0</v>
      </c>
    </row>
    <row r="31" customFormat="false" ht="12.75" hidden="false" customHeight="false" outlineLevel="0" collapsed="false">
      <c r="A31" s="1" t="s">
        <v>74</v>
      </c>
      <c r="B31" s="68" t="s">
        <v>102</v>
      </c>
      <c r="C31" s="68"/>
      <c r="D31" s="1" t="n">
        <v>15</v>
      </c>
      <c r="E31" s="1" t="n">
        <v>0.1</v>
      </c>
      <c r="F31" s="1" t="n">
        <f aca="false">D31*E31</f>
        <v>1.5</v>
      </c>
      <c r="G31" s="48" t="n">
        <v>2</v>
      </c>
      <c r="H31" s="4" t="n">
        <f aca="false">D31*G31</f>
        <v>30</v>
      </c>
      <c r="I31" s="22" t="n">
        <v>0</v>
      </c>
      <c r="J31" s="12" t="n">
        <f aca="false">G31</f>
        <v>2</v>
      </c>
      <c r="K31" s="12" t="n">
        <f aca="false">I31*J31*0.3</f>
        <v>0</v>
      </c>
    </row>
    <row r="32" s="49" customFormat="true" ht="12.75" hidden="false" customHeight="false" outlineLevel="0" collapsed="false">
      <c r="A32" s="1" t="s">
        <v>74</v>
      </c>
      <c r="B32" s="69" t="s">
        <v>103</v>
      </c>
      <c r="C32" s="69"/>
      <c r="D32" s="64" t="n">
        <v>24</v>
      </c>
      <c r="E32" s="64" t="n">
        <v>0.1</v>
      </c>
      <c r="F32" s="64" t="n">
        <f aca="false">D32*E32</f>
        <v>2.4</v>
      </c>
      <c r="G32" s="65" t="n">
        <v>5</v>
      </c>
      <c r="H32" s="4" t="n">
        <f aca="false">D32*G32</f>
        <v>120</v>
      </c>
      <c r="I32" s="22" t="n">
        <v>0</v>
      </c>
      <c r="J32" s="12" t="n">
        <f aca="false">G32</f>
        <v>5</v>
      </c>
      <c r="K32" s="12" t="n">
        <f aca="false">I32*J32*0.3</f>
        <v>0</v>
      </c>
    </row>
    <row r="33" customFormat="false" ht="12.75" hidden="false" customHeight="false" outlineLevel="0" collapsed="false">
      <c r="A33" s="1" t="s">
        <v>74</v>
      </c>
      <c r="B33" s="68" t="s">
        <v>104</v>
      </c>
      <c r="C33" s="68"/>
      <c r="D33" s="1" t="n">
        <v>0</v>
      </c>
      <c r="E33" s="1" t="n">
        <v>0</v>
      </c>
      <c r="F33" s="1" t="n">
        <f aca="false">D33*E33</f>
        <v>0</v>
      </c>
      <c r="H33" s="4" t="n">
        <f aca="false">D33*G33</f>
        <v>0</v>
      </c>
      <c r="I33" s="22" t="n">
        <v>0</v>
      </c>
      <c r="J33" s="12" t="n">
        <f aca="false">G33</f>
        <v>0</v>
      </c>
      <c r="K33" s="12" t="n">
        <f aca="false">I33*J33*0.3</f>
        <v>0</v>
      </c>
    </row>
    <row r="34" s="64" customFormat="true" ht="12.75" hidden="false" customHeight="false" outlineLevel="0" collapsed="false">
      <c r="A34" s="1" t="s">
        <v>74</v>
      </c>
      <c r="B34" s="69" t="s">
        <v>105</v>
      </c>
      <c r="C34" s="69"/>
      <c r="D34" s="64" t="n">
        <v>1</v>
      </c>
      <c r="E34" s="64" t="n">
        <v>1</v>
      </c>
      <c r="F34" s="64" t="n">
        <f aca="false">D34*E34</f>
        <v>1</v>
      </c>
      <c r="G34" s="65" t="n">
        <v>200</v>
      </c>
      <c r="H34" s="4" t="n">
        <f aca="false">D34*G34</f>
        <v>200</v>
      </c>
      <c r="I34" s="22" t="n">
        <v>0</v>
      </c>
      <c r="J34" s="12" t="n">
        <f aca="false">G34</f>
        <v>200</v>
      </c>
      <c r="K34" s="12" t="n">
        <f aca="false">I34*J34*0.3</f>
        <v>0</v>
      </c>
    </row>
    <row r="35" s="64" customFormat="true" ht="12.75" hidden="false" customHeight="false" outlineLevel="0" collapsed="false">
      <c r="A35" s="1" t="s">
        <v>74</v>
      </c>
      <c r="B35" s="69" t="s">
        <v>106</v>
      </c>
      <c r="C35" s="69"/>
      <c r="D35" s="64" t="n">
        <v>9</v>
      </c>
      <c r="E35" s="64" t="n">
        <v>1</v>
      </c>
      <c r="F35" s="64" t="n">
        <f aca="false">D35*E35</f>
        <v>9</v>
      </c>
      <c r="G35" s="65" t="n">
        <v>300</v>
      </c>
      <c r="H35" s="4" t="n">
        <f aca="false">D35*G35</f>
        <v>2700</v>
      </c>
      <c r="I35" s="22" t="n">
        <v>0</v>
      </c>
      <c r="J35" s="12" t="n">
        <f aca="false">G35</f>
        <v>300</v>
      </c>
      <c r="K35" s="12" t="n">
        <f aca="false">I35*J35*0.3</f>
        <v>0</v>
      </c>
    </row>
    <row r="36" s="64" customFormat="true" ht="12.75" hidden="false" customHeight="false" outlineLevel="0" collapsed="false">
      <c r="A36" s="1" t="s">
        <v>74</v>
      </c>
      <c r="B36" s="69" t="s">
        <v>107</v>
      </c>
      <c r="C36" s="69"/>
      <c r="D36" s="64" t="n">
        <v>1</v>
      </c>
      <c r="E36" s="64" t="n">
        <v>1</v>
      </c>
      <c r="F36" s="64" t="n">
        <f aca="false">D36*E36</f>
        <v>1</v>
      </c>
      <c r="G36" s="65" t="n">
        <v>50</v>
      </c>
      <c r="H36" s="4" t="n">
        <f aca="false">D36*G36</f>
        <v>50</v>
      </c>
      <c r="I36" s="22" t="n">
        <v>0</v>
      </c>
      <c r="J36" s="12" t="n">
        <f aca="false">G36</f>
        <v>50</v>
      </c>
      <c r="K36" s="12" t="n">
        <f aca="false">I36*J36*0.3</f>
        <v>0</v>
      </c>
    </row>
    <row r="37" customFormat="false" ht="12.75" hidden="false" customHeight="false" outlineLevel="0" collapsed="false">
      <c r="A37" s="1" t="s">
        <v>74</v>
      </c>
      <c r="B37" s="68" t="s">
        <v>108</v>
      </c>
      <c r="C37" s="68"/>
      <c r="D37" s="1" t="n">
        <v>7</v>
      </c>
      <c r="E37" s="1" t="n">
        <v>1</v>
      </c>
      <c r="F37" s="1" t="n">
        <f aca="false">D37*E37</f>
        <v>7</v>
      </c>
      <c r="G37" s="48" t="n">
        <v>75</v>
      </c>
      <c r="H37" s="4" t="n">
        <f aca="false">D37*G37</f>
        <v>525</v>
      </c>
      <c r="I37" s="22" t="n">
        <v>0</v>
      </c>
      <c r="J37" s="12" t="n">
        <f aca="false">G37</f>
        <v>75</v>
      </c>
      <c r="K37" s="12" t="n">
        <f aca="false">I37*J37*0.3</f>
        <v>0</v>
      </c>
    </row>
    <row r="38" customFormat="false" ht="12.75" hidden="false" customHeight="false" outlineLevel="0" collapsed="false">
      <c r="A38" s="1" t="s">
        <v>74</v>
      </c>
      <c r="B38" s="68" t="s">
        <v>109</v>
      </c>
      <c r="C38" s="68"/>
      <c r="D38" s="1" t="n">
        <v>1</v>
      </c>
      <c r="E38" s="1" t="n">
        <v>1</v>
      </c>
      <c r="F38" s="1" t="n">
        <f aca="false">D38*E38</f>
        <v>1</v>
      </c>
      <c r="G38" s="48" t="n">
        <v>20</v>
      </c>
      <c r="H38" s="4" t="n">
        <f aca="false">D38*G38</f>
        <v>20</v>
      </c>
      <c r="I38" s="22" t="n">
        <v>0</v>
      </c>
      <c r="J38" s="12" t="n">
        <f aca="false">G38</f>
        <v>20</v>
      </c>
      <c r="K38" s="12" t="n">
        <f aca="false">I38*J38*0.3</f>
        <v>0</v>
      </c>
    </row>
    <row r="39" customFormat="false" ht="12.75" hidden="false" customHeight="false" outlineLevel="0" collapsed="false">
      <c r="A39" s="1" t="s">
        <v>74</v>
      </c>
      <c r="B39" s="68" t="s">
        <v>110</v>
      </c>
      <c r="C39" s="68"/>
      <c r="D39" s="1" t="n">
        <v>9</v>
      </c>
      <c r="E39" s="1" t="n">
        <v>1</v>
      </c>
      <c r="F39" s="1" t="n">
        <f aca="false">D39*E39</f>
        <v>9</v>
      </c>
      <c r="G39" s="48" t="n">
        <v>20</v>
      </c>
      <c r="H39" s="4" t="n">
        <f aca="false">D39*G39</f>
        <v>180</v>
      </c>
      <c r="I39" s="22" t="n">
        <v>0</v>
      </c>
      <c r="J39" s="12" t="n">
        <f aca="false">G39</f>
        <v>20</v>
      </c>
      <c r="K39" s="12" t="n">
        <f aca="false">I39*J39*0.3</f>
        <v>0</v>
      </c>
    </row>
    <row r="40" customFormat="false" ht="12.75" hidden="false" customHeight="false" outlineLevel="0" collapsed="false">
      <c r="A40" s="1" t="s">
        <v>74</v>
      </c>
      <c r="B40" s="70" t="s">
        <v>111</v>
      </c>
      <c r="C40" s="70"/>
      <c r="D40" s="1" t="n">
        <v>30</v>
      </c>
      <c r="E40" s="1" t="n">
        <v>0.1</v>
      </c>
      <c r="F40" s="1" t="n">
        <f aca="false">D40*E40</f>
        <v>3</v>
      </c>
      <c r="G40" s="48" t="n">
        <v>100</v>
      </c>
      <c r="H40" s="4" t="n">
        <f aca="false">D40*G40</f>
        <v>3000</v>
      </c>
      <c r="I40" s="22" t="n">
        <v>0</v>
      </c>
      <c r="J40" s="12" t="n">
        <f aca="false">G40</f>
        <v>100</v>
      </c>
      <c r="K40" s="12" t="n">
        <f aca="false">I40*J40*0.3</f>
        <v>0</v>
      </c>
    </row>
    <row r="41" customFormat="false" ht="12.75" hidden="false" customHeight="false" outlineLevel="0" collapsed="false">
      <c r="A41" s="1" t="s">
        <v>74</v>
      </c>
      <c r="B41" s="71" t="s">
        <v>112</v>
      </c>
      <c r="C41" s="71"/>
      <c r="D41" s="1" t="n">
        <v>17</v>
      </c>
      <c r="E41" s="1" t="n">
        <v>0.1</v>
      </c>
      <c r="F41" s="1" t="n">
        <f aca="false">D41*E41</f>
        <v>1.7</v>
      </c>
      <c r="H41" s="4" t="n">
        <f aca="false">D41*G41</f>
        <v>0</v>
      </c>
      <c r="I41" s="22" t="n">
        <v>0</v>
      </c>
      <c r="J41" s="12" t="n">
        <f aca="false">G41</f>
        <v>0</v>
      </c>
      <c r="K41" s="12" t="n">
        <f aca="false">I41*J41*0.3</f>
        <v>0</v>
      </c>
    </row>
    <row r="42" customFormat="false" ht="12.75" hidden="false" customHeight="false" outlineLevel="0" collapsed="false">
      <c r="A42" s="1" t="s">
        <v>74</v>
      </c>
      <c r="B42" s="71" t="s">
        <v>113</v>
      </c>
      <c r="C42" s="71"/>
      <c r="D42" s="1" t="n">
        <v>20</v>
      </c>
      <c r="E42" s="1" t="n">
        <v>0.1</v>
      </c>
      <c r="F42" s="1" t="n">
        <f aca="false">D42*E42</f>
        <v>2</v>
      </c>
      <c r="H42" s="4" t="n">
        <f aca="false">D42*G42</f>
        <v>0</v>
      </c>
      <c r="I42" s="22" t="n">
        <v>0</v>
      </c>
      <c r="J42" s="12" t="n">
        <f aca="false">G42</f>
        <v>0</v>
      </c>
      <c r="K42" s="12" t="n">
        <f aca="false">I42*J42*0.3</f>
        <v>0</v>
      </c>
    </row>
    <row r="43" s="64" customFormat="true" ht="12.75" hidden="false" customHeight="false" outlineLevel="0" collapsed="false">
      <c r="A43" s="1" t="s">
        <v>74</v>
      </c>
      <c r="B43" s="72" t="s">
        <v>114</v>
      </c>
      <c r="C43" s="72"/>
      <c r="D43" s="64" t="n">
        <v>1</v>
      </c>
      <c r="E43" s="64" t="n">
        <v>3</v>
      </c>
      <c r="F43" s="64" t="n">
        <f aca="false">D43*E43</f>
        <v>3</v>
      </c>
      <c r="G43" s="65" t="n">
        <v>2000</v>
      </c>
      <c r="H43" s="4" t="n">
        <f aca="false">D43*G43</f>
        <v>2000</v>
      </c>
      <c r="I43" s="22" t="n">
        <v>0</v>
      </c>
      <c r="J43" s="12" t="n">
        <f aca="false">G43</f>
        <v>2000</v>
      </c>
      <c r="K43" s="12" t="n">
        <f aca="false">I43*J43*0.3</f>
        <v>0</v>
      </c>
    </row>
    <row r="44" s="49" customFormat="true" ht="12.75" hidden="false" customHeight="false" outlineLevel="0" collapsed="false">
      <c r="A44" s="1" t="s">
        <v>74</v>
      </c>
      <c r="B44" s="72" t="s">
        <v>115</v>
      </c>
      <c r="C44" s="72"/>
      <c r="D44" s="64" t="n">
        <v>8</v>
      </c>
      <c r="E44" s="64" t="n">
        <v>10</v>
      </c>
      <c r="F44" s="64" t="n">
        <f aca="false">D44*E44</f>
        <v>80</v>
      </c>
      <c r="G44" s="65" t="n">
        <v>500</v>
      </c>
      <c r="H44" s="4" t="n">
        <f aca="false">D44*G44</f>
        <v>4000</v>
      </c>
      <c r="I44" s="22" t="n">
        <v>0</v>
      </c>
      <c r="J44" s="12" t="n">
        <f aca="false">G44</f>
        <v>500</v>
      </c>
      <c r="K44" s="12" t="n">
        <f aca="false">I44*J44*0.3</f>
        <v>0</v>
      </c>
    </row>
    <row r="45" s="64" customFormat="true" ht="12.75" hidden="false" customHeight="false" outlineLevel="0" collapsed="false">
      <c r="A45" s="1" t="s">
        <v>74</v>
      </c>
      <c r="B45" s="72" t="s">
        <v>116</v>
      </c>
      <c r="C45" s="72"/>
      <c r="D45" s="64" t="n">
        <v>21</v>
      </c>
      <c r="E45" s="64" t="n">
        <v>4</v>
      </c>
      <c r="F45" s="64" t="n">
        <f aca="false">D45*E45</f>
        <v>84</v>
      </c>
      <c r="G45" s="65" t="n">
        <v>250</v>
      </c>
      <c r="H45" s="4" t="n">
        <f aca="false">D45*G45</f>
        <v>5250</v>
      </c>
      <c r="I45" s="22" t="n">
        <v>0</v>
      </c>
      <c r="J45" s="12" t="n">
        <f aca="false">G45</f>
        <v>250</v>
      </c>
      <c r="K45" s="12" t="n">
        <f aca="false">I45*J45*0.3</f>
        <v>0</v>
      </c>
    </row>
    <row r="46" customFormat="false" ht="38.25" hidden="false" customHeight="false" outlineLevel="0" collapsed="false">
      <c r="A46" s="5" t="s">
        <v>117</v>
      </c>
      <c r="B46" s="73" t="s">
        <v>118</v>
      </c>
      <c r="C46" s="73"/>
      <c r="D46" s="1" t="n">
        <v>2</v>
      </c>
      <c r="E46" s="1" t="n">
        <v>100</v>
      </c>
      <c r="F46" s="1" t="n">
        <f aca="false">D46*E46</f>
        <v>200</v>
      </c>
      <c r="G46" s="48" t="n">
        <v>20000</v>
      </c>
      <c r="H46" s="4" t="n">
        <f aca="false">D46*G46</f>
        <v>40000</v>
      </c>
      <c r="I46" s="22" t="n">
        <v>0</v>
      </c>
      <c r="J46" s="12" t="n">
        <f aca="false">G46</f>
        <v>20000</v>
      </c>
      <c r="K46" s="12" t="n">
        <f aca="false">I46*J46*0.3</f>
        <v>0</v>
      </c>
    </row>
    <row r="47" customFormat="false" ht="12.75" hidden="false" customHeight="false" outlineLevel="0" collapsed="false">
      <c r="A47" s="1" t="s">
        <v>74</v>
      </c>
      <c r="B47" s="62" t="s">
        <v>119</v>
      </c>
      <c r="C47" s="62"/>
      <c r="D47" s="1" t="n">
        <v>3</v>
      </c>
      <c r="E47" s="1" t="n">
        <v>4</v>
      </c>
      <c r="F47" s="1" t="n">
        <f aca="false">D47*E47</f>
        <v>12</v>
      </c>
      <c r="G47" s="48" t="n">
        <v>500</v>
      </c>
      <c r="H47" s="4" t="n">
        <f aca="false">D47*G47</f>
        <v>1500</v>
      </c>
      <c r="I47" s="22" t="n">
        <v>0</v>
      </c>
      <c r="J47" s="12" t="n">
        <f aca="false">G47</f>
        <v>500</v>
      </c>
      <c r="K47" s="12" t="n">
        <f aca="false">I47*J47*0.3</f>
        <v>0</v>
      </c>
    </row>
    <row r="48" customFormat="false" ht="25.5" hidden="false" customHeight="false" outlineLevel="0" collapsed="false">
      <c r="A48" s="5" t="s">
        <v>120</v>
      </c>
      <c r="B48" s="73" t="s">
        <v>121</v>
      </c>
      <c r="C48" s="73"/>
      <c r="D48" s="1" t="n">
        <v>10</v>
      </c>
      <c r="H48" s="4" t="n">
        <f aca="false">D48*G48</f>
        <v>0</v>
      </c>
      <c r="I48" s="22" t="n">
        <v>0</v>
      </c>
      <c r="J48" s="12" t="n">
        <f aca="false">G48</f>
        <v>0</v>
      </c>
      <c r="K48" s="12" t="n">
        <f aca="false">I48*J48*0.3</f>
        <v>0</v>
      </c>
    </row>
    <row r="49" customFormat="false" ht="12.75" hidden="false" customHeight="false" outlineLevel="0" collapsed="false">
      <c r="A49" s="5"/>
      <c r="B49" s="73" t="s">
        <v>122</v>
      </c>
      <c r="C49" s="73"/>
      <c r="D49" s="1" t="n">
        <v>13</v>
      </c>
      <c r="E49" s="1" t="n">
        <v>100</v>
      </c>
      <c r="F49" s="1" t="n">
        <f aca="false">D49*E49</f>
        <v>1300</v>
      </c>
      <c r="G49" s="48" t="n">
        <v>2300</v>
      </c>
      <c r="H49" s="4" t="n">
        <f aca="false">D49*G49</f>
        <v>29900</v>
      </c>
      <c r="I49" s="22" t="n">
        <v>0</v>
      </c>
      <c r="J49" s="12" t="n">
        <f aca="false">G49</f>
        <v>2300</v>
      </c>
      <c r="K49" s="12" t="n">
        <f aca="false">I49*J49*0.3</f>
        <v>0</v>
      </c>
    </row>
    <row r="50" customFormat="false" ht="12.75" hidden="false" customHeight="false" outlineLevel="0" collapsed="false">
      <c r="A50" s="1" t="s">
        <v>74</v>
      </c>
      <c r="B50" s="73" t="s">
        <v>123</v>
      </c>
      <c r="C50" s="73"/>
      <c r="D50" s="1" t="n">
        <v>7</v>
      </c>
      <c r="E50" s="1" t="n">
        <v>200</v>
      </c>
      <c r="F50" s="1" t="n">
        <f aca="false">D50*E50</f>
        <v>1400</v>
      </c>
      <c r="G50" s="48" t="n">
        <v>4500</v>
      </c>
      <c r="H50" s="4" t="n">
        <f aca="false">D50*G50</f>
        <v>31500</v>
      </c>
      <c r="I50" s="22" t="n">
        <v>0</v>
      </c>
      <c r="J50" s="12" t="n">
        <f aca="false">G50</f>
        <v>4500</v>
      </c>
      <c r="K50" s="12" t="n">
        <f aca="false">I50*J50*0.3</f>
        <v>0</v>
      </c>
    </row>
    <row r="51" customFormat="false" ht="12.75" hidden="false" customHeight="false" outlineLevel="0" collapsed="false">
      <c r="B51" s="74" t="s">
        <v>124</v>
      </c>
      <c r="C51" s="74"/>
      <c r="F51" s="75" t="n">
        <f aca="false">SUM(F3:F50)</f>
        <v>3521</v>
      </c>
    </row>
    <row r="52" customFormat="false" ht="25.5" hidden="false" customHeight="false" outlineLevel="0" collapsed="false">
      <c r="A52" s="5" t="s">
        <v>125</v>
      </c>
      <c r="B52" s="76" t="s">
        <v>126</v>
      </c>
      <c r="C52" s="76"/>
      <c r="D52" s="1" t="n">
        <v>1</v>
      </c>
      <c r="F52" s="1" t="n">
        <f aca="false">D52*E52</f>
        <v>0</v>
      </c>
      <c r="H52" s="4" t="n">
        <f aca="false">D52*G52</f>
        <v>0</v>
      </c>
      <c r="I52" s="22" t="n">
        <v>0</v>
      </c>
      <c r="J52" s="12" t="n">
        <f aca="false">G52</f>
        <v>0</v>
      </c>
      <c r="K52" s="12" t="n">
        <f aca="false">I52*J52*0.3</f>
        <v>0</v>
      </c>
    </row>
    <row r="53" customFormat="false" ht="63.75" hidden="false" customHeight="false" outlineLevel="0" collapsed="false">
      <c r="A53" s="5" t="s">
        <v>127</v>
      </c>
      <c r="B53" s="66" t="s">
        <v>128</v>
      </c>
      <c r="C53" s="66"/>
      <c r="D53" s="1" t="n">
        <v>1</v>
      </c>
      <c r="E53" s="1" t="n">
        <v>20</v>
      </c>
      <c r="F53" s="1" t="n">
        <f aca="false">D53*E53</f>
        <v>20</v>
      </c>
      <c r="H53" s="4" t="n">
        <f aca="false">D53*G53</f>
        <v>0</v>
      </c>
      <c r="I53" s="22" t="n">
        <v>0</v>
      </c>
      <c r="J53" s="12" t="n">
        <f aca="false">G53</f>
        <v>0</v>
      </c>
      <c r="K53" s="12" t="n">
        <f aca="false">I53*J53*0.3</f>
        <v>0</v>
      </c>
    </row>
    <row r="54" customFormat="false" ht="12.75" hidden="false" customHeight="false" outlineLevel="0" collapsed="false">
      <c r="B54" s="74" t="s">
        <v>124</v>
      </c>
      <c r="C54" s="74"/>
      <c r="F54" s="75" t="n">
        <f aca="false">SUM(F52:F53)</f>
        <v>20</v>
      </c>
    </row>
    <row r="55" s="59" customFormat="true" ht="12.75" hidden="false" customHeight="false" outlineLevel="0" collapsed="false">
      <c r="A55" s="56"/>
      <c r="B55" s="77"/>
      <c r="C55" s="77"/>
      <c r="D55" s="56"/>
      <c r="E55" s="56"/>
      <c r="F55" s="78"/>
      <c r="G55" s="57"/>
      <c r="H55" s="58"/>
      <c r="J55" s="58"/>
      <c r="K55" s="58"/>
    </row>
    <row r="56" customFormat="false" ht="25.5" hidden="false" customHeight="false" outlineLevel="0" collapsed="false">
      <c r="A56" s="5" t="s">
        <v>129</v>
      </c>
      <c r="B56" s="19" t="s">
        <v>130</v>
      </c>
      <c r="C56" s="18"/>
    </row>
    <row r="57" customFormat="false" ht="12.75" hidden="false" customHeight="false" outlineLevel="0" collapsed="false">
      <c r="A57" s="1" t="s">
        <v>74</v>
      </c>
      <c r="B57" s="68" t="s">
        <v>131</v>
      </c>
      <c r="C57" s="68"/>
      <c r="D57" s="1" t="n">
        <v>1</v>
      </c>
      <c r="F57" s="1" t="n">
        <f aca="false">D57*E57</f>
        <v>0</v>
      </c>
      <c r="H57" s="4" t="n">
        <f aca="false">D57*G57</f>
        <v>0</v>
      </c>
      <c r="I57" s="22" t="n">
        <v>0</v>
      </c>
      <c r="J57" s="12" t="n">
        <f aca="false">G57</f>
        <v>0</v>
      </c>
      <c r="K57" s="12" t="n">
        <f aca="false">I57*J57*0.3</f>
        <v>0</v>
      </c>
    </row>
    <row r="58" customFormat="false" ht="12.75" hidden="false" customHeight="false" outlineLevel="0" collapsed="false">
      <c r="A58" s="1" t="s">
        <v>74</v>
      </c>
      <c r="B58" s="68" t="s">
        <v>132</v>
      </c>
      <c r="C58" s="68"/>
      <c r="D58" s="1" t="n">
        <v>2</v>
      </c>
      <c r="F58" s="1" t="n">
        <f aca="false">D58*E58</f>
        <v>0</v>
      </c>
      <c r="H58" s="4" t="n">
        <f aca="false">D58*G58</f>
        <v>0</v>
      </c>
      <c r="I58" s="22" t="n">
        <v>0</v>
      </c>
      <c r="J58" s="12" t="n">
        <f aca="false">G58</f>
        <v>0</v>
      </c>
      <c r="K58" s="12" t="n">
        <f aca="false">I58*J58*0.3</f>
        <v>0</v>
      </c>
    </row>
    <row r="59" customFormat="false" ht="12.75" hidden="false" customHeight="false" outlineLevel="0" collapsed="false">
      <c r="B59" s="74" t="s">
        <v>124</v>
      </c>
      <c r="C59" s="74"/>
      <c r="F59" s="75"/>
    </row>
    <row r="60" s="59" customFormat="true" ht="12.75" hidden="false" customHeight="false" outlineLevel="0" collapsed="false">
      <c r="A60" s="56"/>
      <c r="B60" s="77"/>
      <c r="C60" s="77"/>
      <c r="D60" s="56"/>
      <c r="E60" s="56"/>
      <c r="F60" s="56"/>
      <c r="G60" s="57"/>
      <c r="H60" s="58"/>
      <c r="J60" s="58"/>
      <c r="K60" s="58"/>
    </row>
    <row r="61" customFormat="false" ht="25.5" hidden="false" customHeight="false" outlineLevel="0" collapsed="false">
      <c r="A61" s="5" t="s">
        <v>133</v>
      </c>
      <c r="B61" s="19" t="s">
        <v>130</v>
      </c>
      <c r="C61" s="18"/>
    </row>
    <row r="62" customFormat="false" ht="12.75" hidden="false" customHeight="true" outlineLevel="0" collapsed="false">
      <c r="A62" s="1" t="s">
        <v>74</v>
      </c>
      <c r="B62" s="67" t="s">
        <v>86</v>
      </c>
      <c r="C62" s="68"/>
      <c r="D62" s="1" t="n">
        <v>1</v>
      </c>
      <c r="E62" s="1" t="n">
        <v>20</v>
      </c>
      <c r="F62" s="1" t="n">
        <f aca="false">D62*E62</f>
        <v>20</v>
      </c>
      <c r="G62" s="48" t="n">
        <v>4000</v>
      </c>
      <c r="H62" s="4" t="n">
        <f aca="false">D62*G62</f>
        <v>4000</v>
      </c>
      <c r="I62" s="22" t="n">
        <v>0</v>
      </c>
      <c r="J62" s="12" t="n">
        <f aca="false">G62</f>
        <v>4000</v>
      </c>
      <c r="K62" s="12" t="n">
        <f aca="false">I62*J62*0.3</f>
        <v>0</v>
      </c>
    </row>
    <row r="63" customFormat="false" ht="12.75" hidden="false" customHeight="false" outlineLevel="0" collapsed="false">
      <c r="A63" s="1" t="s">
        <v>74</v>
      </c>
      <c r="B63" s="68" t="s">
        <v>87</v>
      </c>
      <c r="C63" s="68"/>
      <c r="D63" s="1" t="n">
        <v>10</v>
      </c>
      <c r="E63" s="1" t="n">
        <v>1</v>
      </c>
      <c r="F63" s="1" t="n">
        <f aca="false">D63*E63</f>
        <v>10</v>
      </c>
      <c r="G63" s="48" t="n">
        <v>10</v>
      </c>
      <c r="H63" s="4" t="n">
        <f aca="false">D63*G63</f>
        <v>100</v>
      </c>
      <c r="I63" s="22" t="n">
        <v>0</v>
      </c>
      <c r="J63" s="12" t="n">
        <f aca="false">G63</f>
        <v>10</v>
      </c>
      <c r="K63" s="12" t="n">
        <f aca="false">I63*J63*0.3</f>
        <v>0</v>
      </c>
    </row>
    <row r="64" customFormat="false" ht="12.75" hidden="false" customHeight="false" outlineLevel="0" collapsed="false">
      <c r="B64" s="74" t="s">
        <v>124</v>
      </c>
      <c r="C64" s="74"/>
      <c r="F64" s="75"/>
    </row>
    <row r="65" s="59" customFormat="true" ht="12.75" hidden="false" customHeight="false" outlineLevel="0" collapsed="false">
      <c r="A65" s="56"/>
      <c r="B65" s="77"/>
      <c r="C65" s="77"/>
      <c r="D65" s="56"/>
      <c r="E65" s="56"/>
      <c r="F65" s="56"/>
      <c r="G65" s="57"/>
      <c r="H65" s="58"/>
      <c r="J65" s="58"/>
      <c r="K65" s="58"/>
    </row>
    <row r="66" customFormat="false" ht="25.5" hidden="false" customHeight="false" outlineLevel="0" collapsed="false">
      <c r="A66" s="5" t="s">
        <v>134</v>
      </c>
      <c r="B66" s="19" t="s">
        <v>130</v>
      </c>
      <c r="C66" s="18"/>
    </row>
    <row r="67" customFormat="false" ht="12.75" hidden="false" customHeight="false" outlineLevel="0" collapsed="false">
      <c r="A67" s="1" t="s">
        <v>74</v>
      </c>
      <c r="B67" s="67" t="s">
        <v>95</v>
      </c>
      <c r="C67" s="67"/>
      <c r="D67" s="1" t="n">
        <v>1</v>
      </c>
      <c r="E67" s="1" t="n">
        <v>20</v>
      </c>
      <c r="F67" s="1" t="n">
        <f aca="false">D67*E67</f>
        <v>20</v>
      </c>
      <c r="G67" s="48" t="n">
        <v>6000</v>
      </c>
      <c r="H67" s="4" t="n">
        <f aca="false">D67*G67</f>
        <v>6000</v>
      </c>
      <c r="I67" s="22" t="n">
        <v>0</v>
      </c>
      <c r="J67" s="12" t="n">
        <f aca="false">G67</f>
        <v>6000</v>
      </c>
      <c r="K67" s="12" t="n">
        <f aca="false">I67*J67*0.3</f>
        <v>0</v>
      </c>
    </row>
    <row r="68" s="49" customFormat="true" ht="12.75" hidden="false" customHeight="false" outlineLevel="0" collapsed="false">
      <c r="A68" s="1" t="s">
        <v>74</v>
      </c>
      <c r="B68" s="72" t="s">
        <v>115</v>
      </c>
      <c r="C68" s="72"/>
      <c r="D68" s="64" t="n">
        <v>3</v>
      </c>
      <c r="E68" s="64" t="n">
        <v>10</v>
      </c>
      <c r="F68" s="64" t="n">
        <f aca="false">D68*E68</f>
        <v>30</v>
      </c>
      <c r="G68" s="65" t="n">
        <v>500</v>
      </c>
      <c r="H68" s="4" t="n">
        <f aca="false">D68*G68</f>
        <v>1500</v>
      </c>
      <c r="I68" s="22" t="n">
        <v>0</v>
      </c>
      <c r="J68" s="12" t="n">
        <f aca="false">G68</f>
        <v>500</v>
      </c>
      <c r="K68" s="12" t="n">
        <f aca="false">I68*J68*0.3</f>
        <v>0</v>
      </c>
    </row>
    <row r="69" customFormat="false" ht="12.75" hidden="false" customHeight="false" outlineLevel="0" collapsed="false">
      <c r="B69" s="74" t="s">
        <v>124</v>
      </c>
      <c r="C69" s="74"/>
      <c r="F69" s="75"/>
    </row>
    <row r="70" s="59" customFormat="true" ht="12.75" hidden="false" customHeight="false" outlineLevel="0" collapsed="false">
      <c r="A70" s="56"/>
      <c r="B70" s="77"/>
      <c r="C70" s="77"/>
      <c r="D70" s="56"/>
      <c r="E70" s="56"/>
      <c r="F70" s="56"/>
      <c r="G70" s="57"/>
      <c r="H70" s="58"/>
      <c r="J70" s="58"/>
      <c r="K70" s="58"/>
    </row>
    <row r="71" customFormat="false" ht="12.75" hidden="false" customHeight="false" outlineLevel="0" collapsed="false">
      <c r="B71" s="62" t="s">
        <v>135</v>
      </c>
      <c r="C71" s="62"/>
      <c r="D71" s="1" t="n">
        <v>0</v>
      </c>
      <c r="E71" s="1" t="n">
        <v>0</v>
      </c>
      <c r="F71" s="1" t="n">
        <f aca="false">D71*E71</f>
        <v>0</v>
      </c>
      <c r="G71" s="48" t="n">
        <v>100</v>
      </c>
      <c r="H71" s="4" t="n">
        <f aca="false">D71*G71</f>
        <v>0</v>
      </c>
      <c r="I71" s="22" t="n">
        <v>0</v>
      </c>
      <c r="J71" s="12" t="n">
        <f aca="false">G71</f>
        <v>100</v>
      </c>
      <c r="K71" s="12" t="n">
        <f aca="false">I71*J71*0.3</f>
        <v>0</v>
      </c>
    </row>
    <row r="72" customFormat="false" ht="12.75" hidden="false" customHeight="false" outlineLevel="0" collapsed="false">
      <c r="B72" s="62" t="s">
        <v>136</v>
      </c>
      <c r="C72" s="62"/>
      <c r="D72" s="1" t="n">
        <v>0</v>
      </c>
      <c r="E72" s="1" t="n">
        <v>0</v>
      </c>
      <c r="F72" s="1" t="n">
        <f aca="false">D72*E72</f>
        <v>0</v>
      </c>
      <c r="G72" s="48" t="n">
        <v>20</v>
      </c>
      <c r="H72" s="4" t="n">
        <f aca="false">D72*G72</f>
        <v>0</v>
      </c>
      <c r="I72" s="22" t="n">
        <v>0</v>
      </c>
      <c r="J72" s="12" t="n">
        <f aca="false">G72</f>
        <v>20</v>
      </c>
      <c r="K72" s="12" t="n">
        <f aca="false">I72*J72*0.3</f>
        <v>0</v>
      </c>
    </row>
    <row r="73" customFormat="false" ht="12.75" hidden="false" customHeight="false" outlineLevel="0" collapsed="false">
      <c r="B73" s="66" t="s">
        <v>137</v>
      </c>
      <c r="C73" s="66"/>
      <c r="D73" s="1" t="n">
        <v>0</v>
      </c>
      <c r="E73" s="1" t="n">
        <v>12</v>
      </c>
      <c r="F73" s="1" t="n">
        <f aca="false">D73*E73</f>
        <v>0</v>
      </c>
      <c r="G73" s="48" t="n">
        <v>500</v>
      </c>
      <c r="H73" s="4" t="n">
        <f aca="false">D73*G73</f>
        <v>0</v>
      </c>
      <c r="I73" s="22" t="n">
        <v>0</v>
      </c>
      <c r="J73" s="12" t="n">
        <f aca="false">G73</f>
        <v>500</v>
      </c>
      <c r="K73" s="12" t="n">
        <f aca="false">I73*J73*0.3</f>
        <v>0</v>
      </c>
    </row>
    <row r="74" customFormat="false" ht="12.75" hidden="false" customHeight="false" outlineLevel="0" collapsed="false">
      <c r="B74" s="67" t="s">
        <v>138</v>
      </c>
      <c r="C74" s="67"/>
      <c r="D74" s="1" t="n">
        <v>0</v>
      </c>
      <c r="E74" s="1" t="n">
        <v>0.1</v>
      </c>
      <c r="F74" s="1" t="n">
        <f aca="false">D74*E74</f>
        <v>0</v>
      </c>
      <c r="G74" s="48" t="n">
        <v>10</v>
      </c>
      <c r="H74" s="4" t="n">
        <f aca="false">D74*G74</f>
        <v>0</v>
      </c>
      <c r="I74" s="22" t="n">
        <v>0</v>
      </c>
      <c r="J74" s="12" t="n">
        <f aca="false">G74</f>
        <v>10</v>
      </c>
      <c r="K74" s="12" t="n">
        <f aca="false">I74*J74*0.3</f>
        <v>0</v>
      </c>
    </row>
    <row r="75" customFormat="false" ht="12.75" hidden="false" customHeight="false" outlineLevel="0" collapsed="false">
      <c r="B75" s="67" t="s">
        <v>139</v>
      </c>
      <c r="C75" s="67"/>
      <c r="D75" s="1" t="n">
        <v>0</v>
      </c>
      <c r="E75" s="1" t="n">
        <v>0.1</v>
      </c>
      <c r="F75" s="1" t="n">
        <f aca="false">D75*E75</f>
        <v>0</v>
      </c>
      <c r="G75" s="48" t="n">
        <v>20</v>
      </c>
      <c r="H75" s="4" t="n">
        <f aca="false">D75*G75</f>
        <v>0</v>
      </c>
      <c r="I75" s="22" t="n">
        <v>0</v>
      </c>
      <c r="J75" s="12" t="n">
        <f aca="false">G75</f>
        <v>20</v>
      </c>
      <c r="K75" s="12" t="n">
        <f aca="false">I75*J75*0.3</f>
        <v>0</v>
      </c>
    </row>
    <row r="76" customFormat="false" ht="12.75" hidden="false" customHeight="false" outlineLevel="0" collapsed="false">
      <c r="B76" s="68" t="s">
        <v>140</v>
      </c>
      <c r="C76" s="68"/>
      <c r="D76" s="1" t="n">
        <v>0</v>
      </c>
      <c r="E76" s="1" t="n">
        <v>4</v>
      </c>
      <c r="F76" s="1" t="n">
        <f aca="false">D76*E76</f>
        <v>0</v>
      </c>
      <c r="G76" s="48" t="n">
        <v>300</v>
      </c>
      <c r="H76" s="4" t="n">
        <f aca="false">D76*G76</f>
        <v>0</v>
      </c>
      <c r="I76" s="22" t="n">
        <v>0</v>
      </c>
      <c r="J76" s="12" t="n">
        <f aca="false">G76</f>
        <v>300</v>
      </c>
      <c r="K76" s="12" t="n">
        <f aca="false">I76*J76*0.3</f>
        <v>0</v>
      </c>
    </row>
    <row r="77" customFormat="false" ht="12.75" hidden="false" customHeight="false" outlineLevel="0" collapsed="false">
      <c r="B77" s="67" t="s">
        <v>141</v>
      </c>
      <c r="C77" s="67"/>
      <c r="D77" s="1" t="n">
        <v>0</v>
      </c>
      <c r="E77" s="1" t="n">
        <v>3</v>
      </c>
      <c r="F77" s="1" t="n">
        <f aca="false">D77*E77</f>
        <v>0</v>
      </c>
      <c r="G77" s="48" t="n">
        <v>800</v>
      </c>
      <c r="H77" s="4" t="n">
        <f aca="false">D77*G77</f>
        <v>0</v>
      </c>
      <c r="I77" s="22" t="n">
        <v>0</v>
      </c>
      <c r="J77" s="12" t="n">
        <f aca="false">G77</f>
        <v>800</v>
      </c>
      <c r="K77" s="12" t="n">
        <f aca="false">I77*J77*0.3</f>
        <v>0</v>
      </c>
    </row>
    <row r="78" s="64" customFormat="true" ht="12.75" hidden="false" customHeight="false" outlineLevel="0" collapsed="false">
      <c r="A78" s="1"/>
      <c r="B78" s="69" t="s">
        <v>142</v>
      </c>
      <c r="C78" s="69"/>
      <c r="D78" s="64" t="n">
        <v>0</v>
      </c>
      <c r="E78" s="64" t="n">
        <v>4</v>
      </c>
      <c r="F78" s="64" t="n">
        <f aca="false">D78*E78</f>
        <v>0</v>
      </c>
      <c r="G78" s="65" t="n">
        <v>300</v>
      </c>
      <c r="H78" s="4" t="n">
        <f aca="false">D78*G78</f>
        <v>0</v>
      </c>
      <c r="I78" s="22" t="n">
        <v>0</v>
      </c>
      <c r="J78" s="12" t="n">
        <f aca="false">G78</f>
        <v>300</v>
      </c>
      <c r="K78" s="12" t="n">
        <f aca="false">I78*J78*0.3</f>
        <v>0</v>
      </c>
    </row>
    <row r="79" s="64" customFormat="true" ht="12.75" hidden="false" customHeight="false" outlineLevel="0" collapsed="false">
      <c r="A79" s="1"/>
      <c r="B79" s="72" t="s">
        <v>143</v>
      </c>
      <c r="C79" s="72"/>
      <c r="D79" s="64" t="n">
        <v>0</v>
      </c>
      <c r="E79" s="64" t="n">
        <v>2</v>
      </c>
      <c r="F79" s="64" t="n">
        <f aca="false">D79*E79</f>
        <v>0</v>
      </c>
      <c r="G79" s="65" t="n">
        <v>2000</v>
      </c>
      <c r="H79" s="4" t="n">
        <f aca="false">D79*G79</f>
        <v>0</v>
      </c>
      <c r="I79" s="22" t="n">
        <v>0</v>
      </c>
      <c r="J79" s="12" t="n">
        <f aca="false">G79</f>
        <v>2000</v>
      </c>
      <c r="K79" s="12" t="n">
        <f aca="false">I79*J79*0.3</f>
        <v>0</v>
      </c>
    </row>
    <row r="80" s="18" customFormat="true" ht="12.75" hidden="false" customHeight="false" outlineLevel="0" collapsed="false">
      <c r="A80" s="23"/>
      <c r="B80" s="79"/>
      <c r="C80" s="79"/>
      <c r="D80" s="23"/>
      <c r="E80" s="23"/>
      <c r="F80" s="23"/>
      <c r="G80" s="80"/>
      <c r="H80" s="4"/>
      <c r="J80" s="4"/>
      <c r="K80" s="4"/>
    </row>
    <row r="81" s="11" customFormat="true" ht="26.25" hidden="false" customHeight="false" outlineLevel="0" collapsed="false">
      <c r="A81" s="81"/>
      <c r="B81" s="74" t="s">
        <v>144</v>
      </c>
      <c r="C81" s="74"/>
      <c r="D81" s="81"/>
      <c r="E81" s="81"/>
      <c r="F81" s="82" t="n">
        <f aca="false">SUM(F59+F54+F51+F64+F69)</f>
        <v>3541</v>
      </c>
      <c r="G81" s="83"/>
      <c r="H81" s="84" t="n">
        <f aca="false">SUM(H2:H67)</f>
        <v>183107</v>
      </c>
      <c r="I81" s="85"/>
      <c r="J81" s="86" t="s">
        <v>145</v>
      </c>
      <c r="K81" s="87" t="n">
        <f aca="false">SUM(K2:K70)</f>
        <v>0</v>
      </c>
    </row>
    <row r="82" customFormat="false" ht="13.5" hidden="false" customHeight="false" outlineLevel="0" collapsed="false"/>
    <row r="83" customFormat="false" ht="12.75" hidden="false" customHeight="false" outlineLevel="0" collapsed="false">
      <c r="H83" s="88"/>
    </row>
    <row r="85" customFormat="false" ht="12.75" hidden="false" customHeight="false" outlineLevel="0" collapsed="false">
      <c r="D85" s="0"/>
      <c r="G85" s="89"/>
      <c r="H85" s="90"/>
      <c r="I85"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60" activeCellId="0" sqref="F60"/>
    </sheetView>
  </sheetViews>
  <sheetFormatPr defaultColWidth="9.0546875" defaultRowHeight="12.75" zeroHeight="false" outlineLevelRow="0" outlineLevelCol="0"/>
  <cols>
    <col collapsed="false" customWidth="true" hidden="false" outlineLevel="0" max="1" min="1" style="91" width="27.14"/>
    <col collapsed="false" customWidth="true" hidden="false" outlineLevel="0" max="2" min="2" style="0" width="16.99"/>
    <col collapsed="false" customWidth="true" hidden="false" outlineLevel="0" max="4" min="4" style="0" width="11.42"/>
    <col collapsed="false" customWidth="true" hidden="false" outlineLevel="0" max="5" min="5" style="0" width="13.41"/>
    <col collapsed="false" customWidth="true" hidden="false" outlineLevel="0" max="8" min="8" style="0" width="14.14"/>
  </cols>
  <sheetData>
    <row r="1" s="96" customFormat="true" ht="16.5" hidden="false" customHeight="false" outlineLevel="0" collapsed="false">
      <c r="A1" s="92" t="s">
        <v>146</v>
      </c>
      <c r="B1" s="93" t="s">
        <v>147</v>
      </c>
      <c r="C1" s="94"/>
      <c r="D1" s="94"/>
      <c r="E1" s="94"/>
      <c r="F1" s="94"/>
      <c r="G1" s="94"/>
      <c r="H1" s="95"/>
    </row>
    <row r="2" customFormat="false" ht="15.75" hidden="false" customHeight="false" outlineLevel="0" collapsed="false">
      <c r="A2" s="97" t="s">
        <v>148</v>
      </c>
      <c r="B2" s="98" t="s">
        <v>149</v>
      </c>
      <c r="C2" s="99" t="s">
        <v>150</v>
      </c>
      <c r="D2" s="100" t="s">
        <v>151</v>
      </c>
      <c r="E2" s="99" t="s">
        <v>152</v>
      </c>
      <c r="F2" s="98" t="s">
        <v>153</v>
      </c>
      <c r="G2" s="99" t="s">
        <v>154</v>
      </c>
      <c r="H2" s="101" t="s">
        <v>155</v>
      </c>
    </row>
    <row r="3" customFormat="false" ht="16.5" hidden="false" customHeight="false" outlineLevel="0" collapsed="false">
      <c r="A3" s="97" t="s">
        <v>156</v>
      </c>
      <c r="B3" s="98" t="s">
        <v>157</v>
      </c>
      <c r="C3" s="99" t="s">
        <v>158</v>
      </c>
      <c r="D3" s="98" t="s">
        <v>159</v>
      </c>
      <c r="E3" s="99" t="s">
        <v>160</v>
      </c>
      <c r="F3" s="98" t="n">
        <v>6</v>
      </c>
      <c r="G3" s="99" t="s">
        <v>161</v>
      </c>
      <c r="H3" s="101" t="s">
        <v>162</v>
      </c>
    </row>
    <row r="4" customFormat="false" ht="17.25" hidden="false" customHeight="false" outlineLevel="0" collapsed="false">
      <c r="A4" s="102" t="s">
        <v>163</v>
      </c>
      <c r="B4" s="103" t="s">
        <v>164</v>
      </c>
      <c r="C4" s="103" t="s">
        <v>165</v>
      </c>
      <c r="D4" s="103" t="s">
        <v>166</v>
      </c>
      <c r="E4" s="103" t="s">
        <v>167</v>
      </c>
      <c r="F4" s="103" t="s">
        <v>168</v>
      </c>
      <c r="G4" s="103" t="s">
        <v>65</v>
      </c>
      <c r="H4" s="104" t="s">
        <v>169</v>
      </c>
    </row>
    <row r="5" customFormat="false" ht="15.75" hidden="false" customHeight="false" outlineLevel="0" collapsed="false">
      <c r="A5" s="105"/>
      <c r="B5" s="106"/>
      <c r="C5" s="106"/>
      <c r="D5" s="107"/>
      <c r="E5" s="106"/>
      <c r="F5" s="106"/>
      <c r="G5" s="108" t="n">
        <v>0</v>
      </c>
      <c r="H5" s="109"/>
    </row>
    <row r="6" customFormat="false" ht="15.75" hidden="false" customHeight="false" outlineLevel="0" collapsed="false">
      <c r="A6" s="105"/>
      <c r="B6" s="106"/>
      <c r="C6" s="106"/>
      <c r="D6" s="106"/>
      <c r="E6" s="106"/>
      <c r="F6" s="106"/>
      <c r="G6" s="108" t="n">
        <v>0</v>
      </c>
      <c r="H6" s="109"/>
    </row>
    <row r="7" customFormat="false" ht="15.75" hidden="false" customHeight="false" outlineLevel="0" collapsed="false">
      <c r="A7" s="105"/>
      <c r="B7" s="106"/>
      <c r="C7" s="106"/>
      <c r="D7" s="106"/>
      <c r="E7" s="106"/>
      <c r="F7" s="106"/>
      <c r="G7" s="108" t="n">
        <v>0</v>
      </c>
      <c r="H7" s="109"/>
    </row>
    <row r="8" customFormat="false" ht="16.5" hidden="false" customHeight="false" outlineLevel="0" collapsed="false">
      <c r="A8" s="110" t="s">
        <v>119</v>
      </c>
      <c r="B8" s="111"/>
      <c r="C8" s="111"/>
      <c r="D8" s="111"/>
      <c r="E8" s="111"/>
      <c r="F8" s="111"/>
      <c r="G8" s="112" t="n">
        <v>4</v>
      </c>
      <c r="H8" s="113"/>
    </row>
    <row r="9" customFormat="false" ht="14.25" hidden="false" customHeight="false" outlineLevel="0" collapsed="false"/>
    <row r="10" s="96" customFormat="true" ht="16.5" hidden="false" customHeight="false" outlineLevel="0" collapsed="false">
      <c r="A10" s="92" t="s">
        <v>170</v>
      </c>
      <c r="B10" s="93" t="s">
        <v>147</v>
      </c>
      <c r="C10" s="94"/>
      <c r="D10" s="94"/>
      <c r="E10" s="94"/>
      <c r="F10" s="94"/>
      <c r="G10" s="94"/>
      <c r="H10" s="95"/>
    </row>
    <row r="11" customFormat="false" ht="15.75" hidden="false" customHeight="false" outlineLevel="0" collapsed="false">
      <c r="A11" s="97" t="s">
        <v>148</v>
      </c>
      <c r="B11" s="98" t="s">
        <v>149</v>
      </c>
      <c r="C11" s="99" t="s">
        <v>150</v>
      </c>
      <c r="D11" s="100" t="s">
        <v>151</v>
      </c>
      <c r="E11" s="99" t="s">
        <v>152</v>
      </c>
      <c r="F11" s="98" t="s">
        <v>153</v>
      </c>
      <c r="G11" s="99" t="s">
        <v>154</v>
      </c>
      <c r="H11" s="101" t="s">
        <v>155</v>
      </c>
    </row>
    <row r="12" customFormat="false" ht="16.5" hidden="false" customHeight="false" outlineLevel="0" collapsed="false">
      <c r="A12" s="97" t="s">
        <v>156</v>
      </c>
      <c r="B12" s="98" t="s">
        <v>157</v>
      </c>
      <c r="C12" s="99" t="s">
        <v>158</v>
      </c>
      <c r="D12" s="98" t="s">
        <v>159</v>
      </c>
      <c r="E12" s="99" t="s">
        <v>160</v>
      </c>
      <c r="F12" s="98" t="n">
        <v>6</v>
      </c>
      <c r="G12" s="99" t="s">
        <v>161</v>
      </c>
      <c r="H12" s="101" t="s">
        <v>162</v>
      </c>
    </row>
    <row r="13" customFormat="false" ht="17.25" hidden="false" customHeight="false" outlineLevel="0" collapsed="false">
      <c r="A13" s="102" t="s">
        <v>163</v>
      </c>
      <c r="B13" s="103" t="s">
        <v>164</v>
      </c>
      <c r="C13" s="103" t="s">
        <v>165</v>
      </c>
      <c r="D13" s="103" t="s">
        <v>166</v>
      </c>
      <c r="E13" s="103" t="s">
        <v>167</v>
      </c>
      <c r="F13" s="103" t="s">
        <v>168</v>
      </c>
      <c r="G13" s="103" t="s">
        <v>65</v>
      </c>
      <c r="H13" s="104" t="s">
        <v>169</v>
      </c>
    </row>
    <row r="14" customFormat="false" ht="15.75" hidden="false" customHeight="false" outlineLevel="0" collapsed="false">
      <c r="A14" s="105"/>
      <c r="B14" s="106"/>
      <c r="C14" s="106"/>
      <c r="D14" s="106"/>
      <c r="E14" s="114"/>
      <c r="F14" s="106"/>
      <c r="G14" s="108" t="n">
        <v>0</v>
      </c>
      <c r="H14" s="109"/>
    </row>
    <row r="15" customFormat="false" ht="15.75" hidden="false" customHeight="false" outlineLevel="0" collapsed="false">
      <c r="A15" s="105"/>
      <c r="B15" s="106"/>
      <c r="C15" s="106"/>
      <c r="D15" s="106"/>
      <c r="E15" s="114"/>
      <c r="F15" s="106"/>
      <c r="G15" s="108" t="n">
        <v>0</v>
      </c>
      <c r="H15" s="109"/>
    </row>
    <row r="16" customFormat="false" ht="15.75" hidden="false" customHeight="false" outlineLevel="0" collapsed="false">
      <c r="A16" s="105"/>
      <c r="B16" s="106"/>
      <c r="C16" s="106"/>
      <c r="D16" s="106"/>
      <c r="E16" s="106"/>
      <c r="F16" s="106"/>
      <c r="G16" s="108" t="n">
        <v>0</v>
      </c>
      <c r="H16" s="109"/>
    </row>
    <row r="17" customFormat="false" ht="16.5" hidden="false" customHeight="false" outlineLevel="0" collapsed="false">
      <c r="A17" s="110" t="s">
        <v>119</v>
      </c>
      <c r="B17" s="111"/>
      <c r="C17" s="111"/>
      <c r="D17" s="111"/>
      <c r="E17" s="111"/>
      <c r="F17" s="111"/>
      <c r="G17" s="112" t="n">
        <v>4</v>
      </c>
      <c r="H17" s="113"/>
    </row>
    <row r="18" customFormat="false" ht="13.5" hidden="false" customHeight="false" outlineLevel="0" collapsed="false"/>
    <row r="19" customFormat="false" ht="13.5" hidden="false" customHeight="false" outlineLevel="0" collapsed="false"/>
    <row r="20" s="96" customFormat="true" ht="16.5" hidden="false" customHeight="false" outlineLevel="0" collapsed="false">
      <c r="A20" s="92" t="s">
        <v>171</v>
      </c>
      <c r="B20" s="93" t="s">
        <v>147</v>
      </c>
      <c r="C20" s="94"/>
      <c r="D20" s="94"/>
      <c r="E20" s="94"/>
      <c r="F20" s="94"/>
      <c r="G20" s="95"/>
      <c r="H20" s="95"/>
    </row>
    <row r="21" customFormat="false" ht="15.75" hidden="false" customHeight="false" outlineLevel="0" collapsed="false">
      <c r="A21" s="97" t="s">
        <v>148</v>
      </c>
      <c r="B21" s="98" t="s">
        <v>149</v>
      </c>
      <c r="C21" s="99" t="s">
        <v>150</v>
      </c>
      <c r="D21" s="100" t="s">
        <v>151</v>
      </c>
      <c r="E21" s="99" t="s">
        <v>152</v>
      </c>
      <c r="F21" s="98" t="s">
        <v>153</v>
      </c>
      <c r="G21" s="99" t="s">
        <v>154</v>
      </c>
      <c r="H21" s="101" t="s">
        <v>155</v>
      </c>
    </row>
    <row r="22" customFormat="false" ht="16.5" hidden="false" customHeight="false" outlineLevel="0" collapsed="false">
      <c r="A22" s="97" t="s">
        <v>156</v>
      </c>
      <c r="B22" s="98" t="s">
        <v>157</v>
      </c>
      <c r="C22" s="99" t="s">
        <v>158</v>
      </c>
      <c r="D22" s="98" t="s">
        <v>159</v>
      </c>
      <c r="E22" s="99" t="s">
        <v>160</v>
      </c>
      <c r="F22" s="98" t="n">
        <v>6</v>
      </c>
      <c r="G22" s="99" t="s">
        <v>161</v>
      </c>
      <c r="H22" s="101" t="s">
        <v>162</v>
      </c>
    </row>
    <row r="23" customFormat="false" ht="17.25" hidden="false" customHeight="false" outlineLevel="0" collapsed="false">
      <c r="A23" s="102" t="s">
        <v>163</v>
      </c>
      <c r="B23" s="103" t="s">
        <v>164</v>
      </c>
      <c r="C23" s="103" t="s">
        <v>165</v>
      </c>
      <c r="D23" s="103" t="s">
        <v>166</v>
      </c>
      <c r="E23" s="103" t="s">
        <v>167</v>
      </c>
      <c r="F23" s="103" t="s">
        <v>168</v>
      </c>
      <c r="G23" s="103" t="s">
        <v>65</v>
      </c>
      <c r="H23" s="104" t="s">
        <v>169</v>
      </c>
    </row>
    <row r="24" customFormat="false" ht="15.75" hidden="false" customHeight="false" outlineLevel="0" collapsed="false">
      <c r="A24" s="105"/>
      <c r="B24" s="106"/>
      <c r="C24" s="106"/>
      <c r="D24" s="106"/>
      <c r="E24" s="114"/>
      <c r="F24" s="106"/>
      <c r="G24" s="108" t="n">
        <v>0</v>
      </c>
      <c r="H24" s="109"/>
    </row>
    <row r="25" customFormat="false" ht="15.75" hidden="false" customHeight="false" outlineLevel="0" collapsed="false">
      <c r="A25" s="105"/>
      <c r="B25" s="106"/>
      <c r="C25" s="106"/>
      <c r="D25" s="106"/>
      <c r="E25" s="114"/>
      <c r="F25" s="106"/>
      <c r="G25" s="108" t="n">
        <v>0</v>
      </c>
      <c r="H25" s="109"/>
    </row>
    <row r="26" customFormat="false" ht="15.75" hidden="false" customHeight="false" outlineLevel="0" collapsed="false">
      <c r="A26" s="105"/>
      <c r="B26" s="106"/>
      <c r="C26" s="106"/>
      <c r="D26" s="106"/>
      <c r="E26" s="106"/>
      <c r="F26" s="106"/>
      <c r="G26" s="108" t="n">
        <v>0</v>
      </c>
      <c r="H26" s="109"/>
    </row>
    <row r="27" customFormat="false" ht="16.5" hidden="false" customHeight="false" outlineLevel="0" collapsed="false">
      <c r="A27" s="110" t="s">
        <v>119</v>
      </c>
      <c r="B27" s="111"/>
      <c r="C27" s="111"/>
      <c r="D27" s="111"/>
      <c r="E27" s="111"/>
      <c r="F27" s="111"/>
      <c r="G27" s="112" t="n">
        <v>4</v>
      </c>
      <c r="H27" s="113"/>
    </row>
    <row r="28" customFormat="false" ht="13.5" hidden="false" customHeight="false" outlineLevel="0" collapsed="false"/>
    <row r="29" customFormat="false" ht="13.5" hidden="false" customHeight="false" outlineLevel="0" collapsed="false"/>
    <row r="30" customFormat="false" ht="24" hidden="false" customHeight="false" outlineLevel="0" collapsed="false">
      <c r="A30" s="92" t="s">
        <v>172</v>
      </c>
      <c r="B30" s="93" t="s">
        <v>147</v>
      </c>
      <c r="C30" s="115"/>
      <c r="D30" s="115"/>
      <c r="E30" s="115"/>
      <c r="F30" s="115"/>
      <c r="G30" s="115"/>
      <c r="H30" s="116"/>
    </row>
    <row r="31" customFormat="false" ht="15.75" hidden="false" customHeight="false" outlineLevel="0" collapsed="false">
      <c r="A31" s="97" t="s">
        <v>148</v>
      </c>
      <c r="B31" s="98" t="s">
        <v>173</v>
      </c>
      <c r="C31" s="99" t="s">
        <v>150</v>
      </c>
      <c r="D31" s="98" t="s">
        <v>174</v>
      </c>
      <c r="E31" s="99" t="s">
        <v>152</v>
      </c>
      <c r="F31" s="98" t="s">
        <v>175</v>
      </c>
      <c r="G31" s="99" t="s">
        <v>154</v>
      </c>
      <c r="H31" s="101" t="s">
        <v>176</v>
      </c>
    </row>
    <row r="32" customFormat="false" ht="19.5" hidden="false" customHeight="false" outlineLevel="0" collapsed="false">
      <c r="A32" s="97" t="s">
        <v>156</v>
      </c>
      <c r="B32" s="98" t="s">
        <v>177</v>
      </c>
      <c r="C32" s="99" t="s">
        <v>158</v>
      </c>
      <c r="D32" s="98" t="s">
        <v>178</v>
      </c>
      <c r="E32" s="99" t="s">
        <v>160</v>
      </c>
      <c r="F32" s="98" t="n">
        <v>4</v>
      </c>
      <c r="G32" s="99" t="s">
        <v>161</v>
      </c>
      <c r="H32" s="101" t="s">
        <v>179</v>
      </c>
    </row>
    <row r="33" customFormat="false" ht="17.25" hidden="false" customHeight="false" outlineLevel="0" collapsed="false">
      <c r="A33" s="102" t="s">
        <v>180</v>
      </c>
      <c r="B33" s="103" t="s">
        <v>164</v>
      </c>
      <c r="C33" s="103" t="s">
        <v>165</v>
      </c>
      <c r="D33" s="103" t="s">
        <v>166</v>
      </c>
      <c r="E33" s="103" t="s">
        <v>167</v>
      </c>
      <c r="F33" s="103" t="s">
        <v>168</v>
      </c>
      <c r="G33" s="103" t="s">
        <v>65</v>
      </c>
      <c r="H33" s="104" t="s">
        <v>169</v>
      </c>
    </row>
    <row r="34" customFormat="false" ht="16.5" hidden="false" customHeight="false" outlineLevel="0" collapsed="false">
      <c r="A34" s="110"/>
      <c r="B34" s="111"/>
      <c r="C34" s="111"/>
      <c r="D34" s="111"/>
      <c r="E34" s="111"/>
      <c r="F34" s="111"/>
      <c r="G34" s="112"/>
      <c r="H34" s="113" t="s">
        <v>119</v>
      </c>
    </row>
    <row r="35" customFormat="false" ht="16.5" hidden="false" customHeight="false" outlineLevel="0" collapsed="false">
      <c r="A35" s="117"/>
      <c r="B35" s="118"/>
      <c r="C35" s="118"/>
      <c r="D35" s="118"/>
      <c r="E35" s="118"/>
      <c r="F35" s="118"/>
      <c r="G35" s="119"/>
      <c r="H35" s="118"/>
    </row>
    <row r="36" customFormat="false" ht="13.5" hidden="false" customHeight="false" outlineLevel="0" collapsed="false"/>
    <row r="37" customFormat="false" ht="24" hidden="false" customHeight="false" outlineLevel="0" collapsed="false">
      <c r="A37" s="92" t="s">
        <v>181</v>
      </c>
      <c r="B37" s="93" t="s">
        <v>147</v>
      </c>
      <c r="C37" s="115"/>
      <c r="D37" s="115"/>
      <c r="E37" s="115"/>
      <c r="F37" s="115"/>
      <c r="G37" s="115"/>
      <c r="H37" s="116"/>
    </row>
    <row r="38" customFormat="false" ht="15.75" hidden="false" customHeight="false" outlineLevel="0" collapsed="false">
      <c r="A38" s="97" t="s">
        <v>148</v>
      </c>
      <c r="B38" s="98" t="s">
        <v>173</v>
      </c>
      <c r="C38" s="99" t="s">
        <v>150</v>
      </c>
      <c r="D38" s="98" t="s">
        <v>174</v>
      </c>
      <c r="E38" s="99" t="s">
        <v>152</v>
      </c>
      <c r="F38" s="98" t="s">
        <v>175</v>
      </c>
      <c r="G38" s="99" t="s">
        <v>154</v>
      </c>
      <c r="H38" s="101" t="s">
        <v>176</v>
      </c>
    </row>
    <row r="39" customFormat="false" ht="19.5" hidden="false" customHeight="false" outlineLevel="0" collapsed="false">
      <c r="A39" s="97" t="s">
        <v>156</v>
      </c>
      <c r="B39" s="98" t="s">
        <v>177</v>
      </c>
      <c r="C39" s="99" t="s">
        <v>158</v>
      </c>
      <c r="D39" s="98" t="s">
        <v>178</v>
      </c>
      <c r="E39" s="99" t="s">
        <v>160</v>
      </c>
      <c r="F39" s="98" t="n">
        <v>4</v>
      </c>
      <c r="G39" s="99" t="s">
        <v>161</v>
      </c>
      <c r="H39" s="101" t="s">
        <v>179</v>
      </c>
    </row>
    <row r="40" customFormat="false" ht="17.25" hidden="false" customHeight="false" outlineLevel="0" collapsed="false">
      <c r="A40" s="102" t="s">
        <v>180</v>
      </c>
      <c r="B40" s="103" t="s">
        <v>164</v>
      </c>
      <c r="C40" s="103" t="s">
        <v>165</v>
      </c>
      <c r="D40" s="103" t="s">
        <v>166</v>
      </c>
      <c r="E40" s="103" t="s">
        <v>167</v>
      </c>
      <c r="F40" s="103" t="s">
        <v>168</v>
      </c>
      <c r="G40" s="103" t="s">
        <v>65</v>
      </c>
      <c r="H40" s="104" t="s">
        <v>169</v>
      </c>
    </row>
    <row r="41" customFormat="false" ht="16.5" hidden="false" customHeight="false" outlineLevel="0" collapsed="false">
      <c r="A41" s="110"/>
      <c r="B41" s="111"/>
      <c r="C41" s="111"/>
      <c r="D41" s="111"/>
      <c r="E41" s="111"/>
      <c r="F41" s="111"/>
      <c r="G41" s="112"/>
      <c r="H41" s="113"/>
    </row>
    <row r="42" customFormat="false" ht="16.5" hidden="false" customHeight="false" outlineLevel="0" collapsed="false">
      <c r="A42" s="117"/>
      <c r="B42" s="118"/>
      <c r="C42" s="118"/>
      <c r="D42" s="118"/>
      <c r="E42" s="118"/>
      <c r="F42" s="118"/>
      <c r="G42" s="119"/>
      <c r="H42" s="118"/>
    </row>
    <row r="43" customFormat="false" ht="16.5" hidden="false" customHeight="false" outlineLevel="0" collapsed="false">
      <c r="A43" s="117"/>
      <c r="B43" s="118"/>
      <c r="C43" s="118"/>
      <c r="D43" s="118"/>
      <c r="E43" s="118"/>
      <c r="F43" s="118"/>
      <c r="G43" s="119"/>
      <c r="H43" s="118"/>
    </row>
    <row r="44" customFormat="false" ht="24" hidden="false" customHeight="false" outlineLevel="0" collapsed="false">
      <c r="A44" s="92" t="s">
        <v>182</v>
      </c>
      <c r="B44" s="93" t="s">
        <v>147</v>
      </c>
      <c r="C44" s="115"/>
      <c r="D44" s="115"/>
      <c r="E44" s="115"/>
      <c r="F44" s="115"/>
      <c r="G44" s="115"/>
      <c r="H44" s="116"/>
    </row>
    <row r="45" customFormat="false" ht="15.75" hidden="false" customHeight="false" outlineLevel="0" collapsed="false">
      <c r="A45" s="97" t="s">
        <v>148</v>
      </c>
      <c r="B45" s="98" t="s">
        <v>149</v>
      </c>
      <c r="C45" s="99" t="s">
        <v>150</v>
      </c>
      <c r="D45" s="100" t="s">
        <v>151</v>
      </c>
      <c r="E45" s="99" t="s">
        <v>152</v>
      </c>
      <c r="F45" s="98" t="s">
        <v>153</v>
      </c>
      <c r="G45" s="99" t="s">
        <v>154</v>
      </c>
      <c r="H45" s="101" t="s">
        <v>155</v>
      </c>
    </row>
    <row r="46" customFormat="false" ht="16.5" hidden="false" customHeight="false" outlineLevel="0" collapsed="false">
      <c r="A46" s="97" t="s">
        <v>156</v>
      </c>
      <c r="B46" s="98" t="s">
        <v>157</v>
      </c>
      <c r="C46" s="99" t="s">
        <v>158</v>
      </c>
      <c r="D46" s="98" t="s">
        <v>159</v>
      </c>
      <c r="E46" s="99" t="s">
        <v>160</v>
      </c>
      <c r="F46" s="98" t="n">
        <v>6</v>
      </c>
      <c r="G46" s="99" t="s">
        <v>161</v>
      </c>
      <c r="H46" s="101" t="s">
        <v>162</v>
      </c>
    </row>
    <row r="47" customFormat="false" ht="17.25" hidden="false" customHeight="false" outlineLevel="0" collapsed="false">
      <c r="A47" s="102" t="s">
        <v>180</v>
      </c>
      <c r="B47" s="103" t="s">
        <v>164</v>
      </c>
      <c r="C47" s="103" t="s">
        <v>165</v>
      </c>
      <c r="D47" s="103" t="s">
        <v>166</v>
      </c>
      <c r="E47" s="103" t="s">
        <v>167</v>
      </c>
      <c r="F47" s="103" t="s">
        <v>168</v>
      </c>
      <c r="G47" s="103" t="s">
        <v>65</v>
      </c>
      <c r="H47" s="104" t="s">
        <v>169</v>
      </c>
    </row>
    <row r="48" customFormat="false" ht="16.5" hidden="false" customHeight="false" outlineLevel="0" collapsed="false">
      <c r="A48" s="110"/>
      <c r="B48" s="111"/>
      <c r="C48" s="111"/>
      <c r="D48" s="111"/>
      <c r="E48" s="111"/>
      <c r="F48" s="111"/>
      <c r="G48" s="112"/>
      <c r="H48" s="113" t="s">
        <v>119</v>
      </c>
    </row>
    <row r="49" customFormat="false" ht="16.5" hidden="false" customHeight="false" outlineLevel="0" collapsed="false">
      <c r="A49" s="117"/>
      <c r="B49" s="118"/>
      <c r="C49" s="118"/>
      <c r="D49" s="118"/>
      <c r="E49" s="118"/>
      <c r="F49" s="118"/>
      <c r="G49" s="119"/>
      <c r="H49" s="118"/>
    </row>
    <row r="50" customFormat="false" ht="16.5" hidden="false" customHeight="false" outlineLevel="0" collapsed="false">
      <c r="A50" s="117"/>
      <c r="B50" s="118"/>
      <c r="C50" s="118"/>
      <c r="D50" s="118"/>
      <c r="E50" s="118"/>
      <c r="F50" s="118"/>
      <c r="G50" s="119"/>
      <c r="H50" s="118"/>
    </row>
    <row r="51" customFormat="false" ht="24" hidden="false" customHeight="false" outlineLevel="0" collapsed="false">
      <c r="A51" s="92" t="s">
        <v>183</v>
      </c>
      <c r="B51" s="93" t="s">
        <v>147</v>
      </c>
      <c r="C51" s="115"/>
      <c r="D51" s="115"/>
      <c r="E51" s="115"/>
      <c r="F51" s="115"/>
      <c r="G51" s="115"/>
      <c r="H51" s="116"/>
    </row>
    <row r="52" customFormat="false" ht="15.75" hidden="false" customHeight="false" outlineLevel="0" collapsed="false">
      <c r="A52" s="97" t="s">
        <v>148</v>
      </c>
      <c r="B52" s="98" t="s">
        <v>149</v>
      </c>
      <c r="C52" s="99" t="s">
        <v>150</v>
      </c>
      <c r="D52" s="100" t="s">
        <v>151</v>
      </c>
      <c r="E52" s="99" t="s">
        <v>152</v>
      </c>
      <c r="F52" s="98" t="s">
        <v>153</v>
      </c>
      <c r="G52" s="99" t="s">
        <v>154</v>
      </c>
      <c r="H52" s="101" t="s">
        <v>155</v>
      </c>
    </row>
    <row r="53" customFormat="false" ht="16.5" hidden="false" customHeight="false" outlineLevel="0" collapsed="false">
      <c r="A53" s="97" t="s">
        <v>156</v>
      </c>
      <c r="B53" s="98" t="s">
        <v>157</v>
      </c>
      <c r="C53" s="99" t="s">
        <v>158</v>
      </c>
      <c r="D53" s="98" t="s">
        <v>159</v>
      </c>
      <c r="E53" s="99" t="s">
        <v>160</v>
      </c>
      <c r="F53" s="98" t="n">
        <v>6</v>
      </c>
      <c r="G53" s="99" t="s">
        <v>161</v>
      </c>
      <c r="H53" s="101" t="s">
        <v>162</v>
      </c>
    </row>
    <row r="54" customFormat="false" ht="17.25" hidden="false" customHeight="false" outlineLevel="0" collapsed="false">
      <c r="A54" s="102" t="s">
        <v>180</v>
      </c>
      <c r="B54" s="103" t="s">
        <v>164</v>
      </c>
      <c r="C54" s="103" t="s">
        <v>165</v>
      </c>
      <c r="D54" s="103" t="s">
        <v>166</v>
      </c>
      <c r="E54" s="103" t="s">
        <v>167</v>
      </c>
      <c r="F54" s="103" t="s">
        <v>168</v>
      </c>
      <c r="G54" s="103" t="s">
        <v>65</v>
      </c>
      <c r="H54" s="104" t="s">
        <v>169</v>
      </c>
    </row>
    <row r="55" customFormat="false" ht="16.5" hidden="false" customHeight="false" outlineLevel="0" collapsed="false">
      <c r="A55" s="110"/>
      <c r="B55" s="111"/>
      <c r="C55" s="111"/>
      <c r="D55" s="111"/>
      <c r="E55" s="111"/>
      <c r="F55" s="111"/>
      <c r="G55" s="112"/>
      <c r="H55" s="113"/>
    </row>
    <row r="56" customFormat="false" ht="16.5" hidden="false" customHeight="false" outlineLevel="0" collapsed="false">
      <c r="A56" s="117"/>
      <c r="B56" s="118"/>
      <c r="C56" s="118"/>
      <c r="D56" s="118"/>
      <c r="E56" s="118"/>
      <c r="F56" s="118"/>
      <c r="G56" s="119"/>
      <c r="H56" s="118"/>
    </row>
    <row r="57" customFormat="false" ht="16.5" hidden="false" customHeight="false" outlineLevel="0" collapsed="false">
      <c r="A57" s="117"/>
      <c r="B57" s="118"/>
      <c r="C57" s="118"/>
      <c r="D57" s="118"/>
      <c r="E57" s="118"/>
      <c r="F57" s="118"/>
      <c r="G57" s="119"/>
      <c r="H57" s="118"/>
    </row>
    <row r="58" customFormat="false" ht="16.5" hidden="false" customHeight="false" outlineLevel="0" collapsed="false">
      <c r="A58" s="92" t="s">
        <v>184</v>
      </c>
      <c r="B58" s="93" t="s">
        <v>147</v>
      </c>
      <c r="C58" s="120"/>
      <c r="D58" s="120"/>
      <c r="E58" s="120"/>
      <c r="F58" s="120"/>
      <c r="G58" s="120"/>
      <c r="H58" s="121"/>
    </row>
    <row r="59" customFormat="false" ht="15.75" hidden="false" customHeight="false" outlineLevel="0" collapsed="false">
      <c r="A59" s="97" t="s">
        <v>148</v>
      </c>
      <c r="B59" s="98"/>
      <c r="C59" s="99" t="s">
        <v>150</v>
      </c>
      <c r="D59" s="98"/>
      <c r="E59" s="99" t="s">
        <v>152</v>
      </c>
      <c r="F59" s="98"/>
      <c r="G59" s="99" t="s">
        <v>154</v>
      </c>
      <c r="H59" s="101"/>
    </row>
    <row r="60" customFormat="false" ht="16.5" hidden="false" customHeight="false" outlineLevel="0" collapsed="false">
      <c r="A60" s="97" t="s">
        <v>156</v>
      </c>
      <c r="B60" s="98"/>
      <c r="C60" s="99" t="s">
        <v>158</v>
      </c>
      <c r="D60" s="98"/>
      <c r="E60" s="99" t="s">
        <v>160</v>
      </c>
      <c r="F60" s="98" t="n">
        <v>6</v>
      </c>
      <c r="G60" s="99" t="s">
        <v>161</v>
      </c>
      <c r="H60" s="101"/>
    </row>
    <row r="61" customFormat="false" ht="17.25" hidden="false" customHeight="false" outlineLevel="0" collapsed="false">
      <c r="A61" s="102" t="s">
        <v>180</v>
      </c>
      <c r="B61" s="103" t="s">
        <v>164</v>
      </c>
      <c r="C61" s="103" t="s">
        <v>165</v>
      </c>
      <c r="D61" s="103" t="s">
        <v>166</v>
      </c>
      <c r="E61" s="103" t="s">
        <v>167</v>
      </c>
      <c r="F61" s="103" t="s">
        <v>168</v>
      </c>
      <c r="G61" s="103" t="s">
        <v>65</v>
      </c>
      <c r="H61" s="104" t="s">
        <v>169</v>
      </c>
    </row>
    <row r="62" customFormat="false" ht="16.5" hidden="false" customHeight="false" outlineLevel="0" collapsed="false">
      <c r="A62" s="110" t="s">
        <v>155</v>
      </c>
      <c r="B62" s="111" t="n">
        <v>0</v>
      </c>
      <c r="C62" s="111" t="n">
        <v>0</v>
      </c>
      <c r="D62" s="111" t="n">
        <v>0</v>
      </c>
      <c r="E62" s="111" t="n">
        <v>0</v>
      </c>
      <c r="F62" s="111" t="n">
        <v>0</v>
      </c>
      <c r="G62" s="112" t="n">
        <v>0</v>
      </c>
      <c r="H62" s="113"/>
    </row>
    <row r="63" customFormat="false" ht="16.5" hidden="false" customHeight="false" outlineLevel="0" collapsed="false">
      <c r="A63" s="117"/>
      <c r="B63" s="118"/>
      <c r="C63" s="118"/>
      <c r="D63" s="118"/>
      <c r="E63" s="118"/>
      <c r="F63" s="118"/>
      <c r="G63" s="119"/>
      <c r="H63" s="118"/>
    </row>
    <row r="64" customFormat="false" ht="16.5" hidden="false" customHeight="false" outlineLevel="0" collapsed="false">
      <c r="A64" s="117"/>
      <c r="B64" s="118"/>
      <c r="C64" s="118"/>
      <c r="D64" s="118"/>
      <c r="E64" s="118"/>
      <c r="F64" s="118"/>
      <c r="G64" s="119"/>
      <c r="H64" s="118"/>
    </row>
    <row r="65" customFormat="false" ht="16.5" hidden="false" customHeight="false" outlineLevel="0" collapsed="false">
      <c r="A65" s="92" t="s">
        <v>185</v>
      </c>
      <c r="B65" s="120" t="s">
        <v>186</v>
      </c>
      <c r="C65" s="120"/>
      <c r="D65" s="120"/>
      <c r="E65" s="120"/>
      <c r="F65" s="120"/>
      <c r="G65" s="120"/>
      <c r="H65" s="121"/>
    </row>
    <row r="66" customFormat="false" ht="15.75" hidden="false" customHeight="false" outlineLevel="0" collapsed="false">
      <c r="A66" s="97" t="s">
        <v>148</v>
      </c>
      <c r="B66" s="98" t="s">
        <v>173</v>
      </c>
      <c r="C66" s="99" t="s">
        <v>150</v>
      </c>
      <c r="D66" s="98" t="s">
        <v>187</v>
      </c>
      <c r="E66" s="99" t="s">
        <v>152</v>
      </c>
      <c r="F66" s="98" t="s">
        <v>188</v>
      </c>
      <c r="G66" s="99" t="s">
        <v>154</v>
      </c>
      <c r="H66" s="101" t="s">
        <v>155</v>
      </c>
    </row>
    <row r="67" customFormat="false" ht="16.5" hidden="false" customHeight="false" outlineLevel="0" collapsed="false">
      <c r="A67" s="97" t="s">
        <v>156</v>
      </c>
      <c r="B67" s="98" t="s">
        <v>157</v>
      </c>
      <c r="C67" s="99" t="s">
        <v>158</v>
      </c>
      <c r="D67" s="98" t="s">
        <v>189</v>
      </c>
      <c r="E67" s="99" t="s">
        <v>160</v>
      </c>
      <c r="F67" s="98" t="n">
        <v>1</v>
      </c>
      <c r="G67" s="99" t="s">
        <v>161</v>
      </c>
      <c r="H67" s="101" t="s">
        <v>190</v>
      </c>
    </row>
    <row r="68" customFormat="false" ht="17.25" hidden="false" customHeight="false" outlineLevel="0" collapsed="false">
      <c r="A68" s="102" t="s">
        <v>180</v>
      </c>
      <c r="B68" s="103" t="s">
        <v>164</v>
      </c>
      <c r="C68" s="103" t="s">
        <v>165</v>
      </c>
      <c r="D68" s="103" t="s">
        <v>166</v>
      </c>
      <c r="E68" s="103" t="s">
        <v>167</v>
      </c>
      <c r="F68" s="103" t="s">
        <v>168</v>
      </c>
      <c r="G68" s="103" t="s">
        <v>65</v>
      </c>
      <c r="H68" s="104" t="s">
        <v>169</v>
      </c>
    </row>
    <row r="69" customFormat="false" ht="16.5" hidden="false" customHeight="false" outlineLevel="0" collapsed="false">
      <c r="A69" s="110" t="s">
        <v>155</v>
      </c>
      <c r="B69" s="111" t="n">
        <v>0</v>
      </c>
      <c r="C69" s="111" t="n">
        <v>0</v>
      </c>
      <c r="D69" s="111" t="n">
        <v>0</v>
      </c>
      <c r="E69" s="111" t="n">
        <v>0</v>
      </c>
      <c r="F69" s="111" t="n">
        <v>0</v>
      </c>
      <c r="G69" s="112" t="n">
        <v>4</v>
      </c>
      <c r="H69" s="113" t="s">
        <v>119</v>
      </c>
    </row>
    <row r="7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22" width="14.14"/>
    <col collapsed="false" customWidth="true" hidden="false" outlineLevel="0" max="2" min="2" style="123" width="18.56"/>
    <col collapsed="false" customWidth="true" hidden="false" outlineLevel="0" max="3" min="3" style="124" width="12.56"/>
    <col collapsed="false" customWidth="true" hidden="false" outlineLevel="0" max="4" min="4" style="123" width="18.28"/>
    <col collapsed="false" customWidth="true" hidden="false" outlineLevel="0" max="5" min="5" style="124" width="15.56"/>
    <col collapsed="false" customWidth="true" hidden="false" outlineLevel="0" max="6" min="6" style="124" width="12.56"/>
    <col collapsed="false" customWidth="true" hidden="false" outlineLevel="0" max="7" min="7" style="124" width="46.28"/>
    <col collapsed="false" customWidth="false" hidden="false" outlineLevel="0" max="257" min="8" style="124" width="9.14"/>
  </cols>
  <sheetData>
    <row r="1" s="25" customFormat="true" ht="25.5" hidden="false" customHeight="false" outlineLevel="0" collapsed="false">
      <c r="A1" s="125" t="s">
        <v>191</v>
      </c>
      <c r="B1" s="126" t="s">
        <v>192</v>
      </c>
      <c r="C1" s="25" t="s">
        <v>193</v>
      </c>
      <c r="D1" s="127" t="s">
        <v>194</v>
      </c>
      <c r="E1" s="25" t="s">
        <v>195</v>
      </c>
      <c r="F1" s="25" t="s">
        <v>196</v>
      </c>
      <c r="G1" s="25" t="s">
        <v>197</v>
      </c>
    </row>
    <row r="2" customFormat="false" ht="12.75" hidden="false" customHeight="false" outlineLevel="0" collapsed="false">
      <c r="A2" s="122" t="s">
        <v>198</v>
      </c>
      <c r="B2" s="123" t="n">
        <v>2</v>
      </c>
      <c r="C2" s="11" t="s">
        <v>199</v>
      </c>
      <c r="D2" s="123" t="s">
        <v>200</v>
      </c>
      <c r="E2" s="124" t="s">
        <v>201</v>
      </c>
    </row>
    <row r="3" customFormat="false" ht="12.75" hidden="false" customHeight="false" outlineLevel="0" collapsed="false">
      <c r="A3" s="122" t="s">
        <v>202</v>
      </c>
      <c r="B3" s="123" t="s">
        <v>203</v>
      </c>
      <c r="C3" s="11" t="s">
        <v>204</v>
      </c>
      <c r="D3" s="123" t="n">
        <v>500</v>
      </c>
      <c r="E3" s="124" t="s">
        <v>205</v>
      </c>
    </row>
    <row r="4" customFormat="false" ht="12.75" hidden="false" customHeight="false" outlineLevel="0" collapsed="false">
      <c r="A4" s="122" t="s">
        <v>206</v>
      </c>
      <c r="B4" s="123" t="s">
        <v>207</v>
      </c>
      <c r="C4" s="11" t="s">
        <v>208</v>
      </c>
      <c r="D4" s="123" t="n">
        <v>50</v>
      </c>
    </row>
    <row r="5" customFormat="false" ht="12.75" hidden="false" customHeight="false" outlineLevel="0" collapsed="false">
      <c r="A5" s="122" t="s">
        <v>209</v>
      </c>
      <c r="B5" s="123" t="n">
        <v>10</v>
      </c>
      <c r="C5" s="11" t="s">
        <v>210</v>
      </c>
      <c r="D5" s="123" t="s">
        <v>211</v>
      </c>
    </row>
    <row r="6" customFormat="false" ht="25.5" hidden="false" customHeight="false" outlineLevel="0" collapsed="false">
      <c r="A6" s="122" t="s">
        <v>212</v>
      </c>
      <c r="B6" s="123" t="n">
        <v>30</v>
      </c>
      <c r="C6" s="11" t="s">
        <v>213</v>
      </c>
      <c r="D6" s="123" t="s">
        <v>214</v>
      </c>
    </row>
    <row r="7" customFormat="false" ht="12.75" hidden="false" customHeight="false" outlineLevel="0" collapsed="false">
      <c r="A7" s="122" t="s">
        <v>165</v>
      </c>
      <c r="B7" s="123" t="s">
        <v>215</v>
      </c>
      <c r="C7" s="11" t="s">
        <v>216</v>
      </c>
      <c r="D7" s="123" t="s">
        <v>217</v>
      </c>
    </row>
    <row r="8" customFormat="false" ht="12.75" hidden="false" customHeight="false" outlineLevel="0" collapsed="false">
      <c r="A8" s="122" t="s">
        <v>218</v>
      </c>
      <c r="B8" s="123" t="s">
        <v>219</v>
      </c>
      <c r="C8" s="11" t="s">
        <v>220</v>
      </c>
      <c r="D8" s="128" t="s">
        <v>221</v>
      </c>
    </row>
    <row r="9" s="131" customFormat="true" ht="12.75" hidden="false" customHeight="false" outlineLevel="0" collapsed="false">
      <c r="A9" s="129"/>
      <c r="B9" s="130"/>
      <c r="D9" s="130"/>
    </row>
    <row r="10" s="127" customFormat="true" ht="25.5" hidden="false" customHeight="false" outlineLevel="0" collapsed="false">
      <c r="A10" s="125" t="s">
        <v>191</v>
      </c>
      <c r="B10" s="126" t="s">
        <v>222</v>
      </c>
      <c r="C10" s="25" t="s">
        <v>193</v>
      </c>
      <c r="D10" s="127" t="s">
        <v>223</v>
      </c>
      <c r="E10" s="25" t="s">
        <v>195</v>
      </c>
      <c r="F10" s="25" t="s">
        <v>196</v>
      </c>
      <c r="G10" s="25" t="s">
        <v>197</v>
      </c>
    </row>
    <row r="11" customFormat="false" ht="90" hidden="false" customHeight="false" outlineLevel="0" collapsed="false">
      <c r="A11" s="122" t="s">
        <v>198</v>
      </c>
      <c r="B11" s="123" t="n">
        <v>4</v>
      </c>
      <c r="C11" s="11" t="s">
        <v>199</v>
      </c>
      <c r="D11" s="123" t="s">
        <v>224</v>
      </c>
      <c r="E11" s="124" t="s">
        <v>201</v>
      </c>
      <c r="F11" s="124" t="s">
        <v>225</v>
      </c>
      <c r="G11" s="132" t="s">
        <v>226</v>
      </c>
    </row>
    <row r="12" customFormat="false" ht="12.75" hidden="false" customHeight="false" outlineLevel="0" collapsed="false">
      <c r="A12" s="122" t="s">
        <v>202</v>
      </c>
      <c r="B12" s="123" t="s">
        <v>227</v>
      </c>
      <c r="C12" s="11" t="s">
        <v>204</v>
      </c>
      <c r="D12" s="123" t="n">
        <v>100</v>
      </c>
      <c r="E12" s="124" t="s">
        <v>205</v>
      </c>
      <c r="G12" s="44" t="s">
        <v>228</v>
      </c>
    </row>
    <row r="13" customFormat="false" ht="12.75" hidden="false" customHeight="false" outlineLevel="0" collapsed="false">
      <c r="A13" s="122" t="s">
        <v>206</v>
      </c>
      <c r="B13" s="123" t="s">
        <v>229</v>
      </c>
      <c r="C13" s="11" t="s">
        <v>208</v>
      </c>
      <c r="D13" s="123" t="n">
        <v>70</v>
      </c>
      <c r="E13" s="124" t="s">
        <v>230</v>
      </c>
    </row>
    <row r="14" customFormat="false" ht="12.75" hidden="false" customHeight="false" outlineLevel="0" collapsed="false">
      <c r="A14" s="122" t="s">
        <v>209</v>
      </c>
      <c r="B14" s="123" t="n">
        <v>10</v>
      </c>
      <c r="C14" s="11" t="s">
        <v>210</v>
      </c>
      <c r="D14" s="123" t="s">
        <v>231</v>
      </c>
    </row>
    <row r="15" customFormat="false" ht="25.5" hidden="false" customHeight="false" outlineLevel="0" collapsed="false">
      <c r="A15" s="122" t="s">
        <v>212</v>
      </c>
      <c r="B15" s="123" t="n">
        <v>90</v>
      </c>
      <c r="C15" s="11" t="s">
        <v>213</v>
      </c>
      <c r="D15" s="123" t="s">
        <v>232</v>
      </c>
    </row>
    <row r="16" customFormat="false" ht="12.75" hidden="false" customHeight="false" outlineLevel="0" collapsed="false">
      <c r="A16" s="122" t="s">
        <v>165</v>
      </c>
      <c r="B16" s="123" t="s">
        <v>215</v>
      </c>
      <c r="C16" s="11" t="s">
        <v>216</v>
      </c>
      <c r="D16" s="123" t="s">
        <v>217</v>
      </c>
    </row>
    <row r="17" customFormat="false" ht="12.75" hidden="false" customHeight="false" outlineLevel="0" collapsed="false">
      <c r="A17" s="122" t="s">
        <v>218</v>
      </c>
      <c r="B17" s="123" t="s">
        <v>233</v>
      </c>
      <c r="C17" s="11" t="s">
        <v>220</v>
      </c>
      <c r="D17" s="128" t="s">
        <v>221</v>
      </c>
    </row>
    <row r="18" s="131" customFormat="true" ht="12.75" hidden="false" customHeight="false" outlineLevel="0" collapsed="false">
      <c r="A18" s="129"/>
      <c r="B18" s="130"/>
      <c r="D18" s="130"/>
    </row>
    <row r="19" s="127" customFormat="true" ht="25.5" hidden="false" customHeight="false" outlineLevel="0" collapsed="false">
      <c r="A19" s="125" t="s">
        <v>191</v>
      </c>
      <c r="B19" s="126"/>
      <c r="C19" s="25" t="s">
        <v>193</v>
      </c>
      <c r="E19" s="25" t="s">
        <v>195</v>
      </c>
      <c r="F19" s="25" t="s">
        <v>196</v>
      </c>
      <c r="G19" s="25" t="s">
        <v>197</v>
      </c>
    </row>
    <row r="20" customFormat="false" ht="12.75" hidden="false" customHeight="false" outlineLevel="0" collapsed="false">
      <c r="A20" s="122" t="s">
        <v>198</v>
      </c>
      <c r="C20" s="11" t="s">
        <v>199</v>
      </c>
    </row>
    <row r="21" customFormat="false" ht="12.75" hidden="false" customHeight="false" outlineLevel="0" collapsed="false">
      <c r="A21" s="122" t="s">
        <v>202</v>
      </c>
      <c r="C21" s="11" t="s">
        <v>204</v>
      </c>
    </row>
    <row r="22" customFormat="false" ht="12.75" hidden="false" customHeight="false" outlineLevel="0" collapsed="false">
      <c r="A22" s="122" t="s">
        <v>206</v>
      </c>
      <c r="C22" s="11" t="s">
        <v>208</v>
      </c>
    </row>
    <row r="23" customFormat="false" ht="12.75" hidden="false" customHeight="false" outlineLevel="0" collapsed="false">
      <c r="A23" s="122" t="s">
        <v>209</v>
      </c>
      <c r="C23" s="11" t="s">
        <v>210</v>
      </c>
    </row>
    <row r="24" customFormat="false" ht="25.5" hidden="false" customHeight="false" outlineLevel="0" collapsed="false">
      <c r="A24" s="122" t="s">
        <v>212</v>
      </c>
      <c r="C24" s="11" t="s">
        <v>213</v>
      </c>
    </row>
    <row r="25" customFormat="false" ht="12.75" hidden="false" customHeight="false" outlineLevel="0" collapsed="false">
      <c r="A25" s="122" t="s">
        <v>165</v>
      </c>
      <c r="C25" s="11" t="s">
        <v>216</v>
      </c>
    </row>
    <row r="26" customFormat="false" ht="12.75" hidden="false" customHeight="false" outlineLevel="0" collapsed="false">
      <c r="A26" s="122" t="s">
        <v>218</v>
      </c>
      <c r="C26" s="11" t="s">
        <v>220</v>
      </c>
      <c r="D26" s="128"/>
    </row>
    <row r="27" s="131" customFormat="true" ht="12.75" hidden="false" customHeight="false" outlineLevel="0" collapsed="false">
      <c r="A27" s="129"/>
      <c r="B27" s="130"/>
      <c r="D27" s="130"/>
    </row>
    <row r="28" s="127" customFormat="true" ht="25.5" hidden="false" customHeight="false" outlineLevel="0" collapsed="false">
      <c r="A28" s="125" t="s">
        <v>191</v>
      </c>
      <c r="B28" s="126"/>
      <c r="C28" s="25" t="s">
        <v>193</v>
      </c>
      <c r="E28" s="25" t="s">
        <v>195</v>
      </c>
      <c r="F28" s="25" t="s">
        <v>196</v>
      </c>
      <c r="G28" s="25" t="s">
        <v>197</v>
      </c>
    </row>
    <row r="29" customFormat="false" ht="12.75" hidden="false" customHeight="false" outlineLevel="0" collapsed="false">
      <c r="A29" s="122" t="s">
        <v>198</v>
      </c>
      <c r="C29" s="11" t="s">
        <v>199</v>
      </c>
    </row>
    <row r="30" customFormat="false" ht="12.75" hidden="false" customHeight="false" outlineLevel="0" collapsed="false">
      <c r="A30" s="122" t="s">
        <v>202</v>
      </c>
      <c r="C30" s="11" t="s">
        <v>204</v>
      </c>
    </row>
    <row r="31" customFormat="false" ht="12.75" hidden="false" customHeight="false" outlineLevel="0" collapsed="false">
      <c r="A31" s="122" t="s">
        <v>206</v>
      </c>
      <c r="C31" s="11" t="s">
        <v>208</v>
      </c>
    </row>
    <row r="32" customFormat="false" ht="12.75" hidden="false" customHeight="false" outlineLevel="0" collapsed="false">
      <c r="A32" s="122" t="s">
        <v>209</v>
      </c>
      <c r="C32" s="11" t="s">
        <v>210</v>
      </c>
    </row>
    <row r="33" customFormat="false" ht="25.5" hidden="false" customHeight="false" outlineLevel="0" collapsed="false">
      <c r="A33" s="122" t="s">
        <v>212</v>
      </c>
      <c r="C33" s="11" t="s">
        <v>213</v>
      </c>
    </row>
    <row r="34" customFormat="false" ht="12.75" hidden="false" customHeight="false" outlineLevel="0" collapsed="false">
      <c r="A34" s="122" t="s">
        <v>165</v>
      </c>
      <c r="C34" s="11" t="s">
        <v>216</v>
      </c>
    </row>
    <row r="35" customFormat="false" ht="12.75" hidden="false" customHeight="false" outlineLevel="0" collapsed="false">
      <c r="A35" s="122" t="s">
        <v>218</v>
      </c>
      <c r="C35" s="11" t="s">
        <v>220</v>
      </c>
      <c r="D35" s="128"/>
    </row>
    <row r="38" s="127" customFormat="true" ht="25.5" hidden="false" customHeight="false" outlineLevel="0" collapsed="false">
      <c r="A38" s="125" t="s">
        <v>191</v>
      </c>
      <c r="B38" s="126"/>
      <c r="C38" s="25" t="s">
        <v>193</v>
      </c>
      <c r="E38" s="25" t="s">
        <v>195</v>
      </c>
      <c r="F38" s="25" t="s">
        <v>196</v>
      </c>
      <c r="G38" s="25" t="s">
        <v>197</v>
      </c>
    </row>
    <row r="39" customFormat="false" ht="12.75" hidden="false" customHeight="false" outlineLevel="0" collapsed="false">
      <c r="A39" s="122" t="s">
        <v>198</v>
      </c>
      <c r="C39" s="11" t="s">
        <v>199</v>
      </c>
    </row>
    <row r="40" customFormat="false" ht="12.75" hidden="false" customHeight="false" outlineLevel="0" collapsed="false">
      <c r="A40" s="122" t="s">
        <v>202</v>
      </c>
      <c r="C40" s="11" t="s">
        <v>204</v>
      </c>
    </row>
    <row r="41" customFormat="false" ht="12.75" hidden="false" customHeight="false" outlineLevel="0" collapsed="false">
      <c r="A41" s="122" t="s">
        <v>206</v>
      </c>
      <c r="C41" s="11" t="s">
        <v>208</v>
      </c>
    </row>
    <row r="42" customFormat="false" ht="12.75" hidden="false" customHeight="false" outlineLevel="0" collapsed="false">
      <c r="A42" s="122" t="s">
        <v>209</v>
      </c>
      <c r="C42" s="11" t="s">
        <v>210</v>
      </c>
    </row>
    <row r="43" customFormat="false" ht="25.5" hidden="false" customHeight="false" outlineLevel="0" collapsed="false">
      <c r="A43" s="122" t="s">
        <v>212</v>
      </c>
      <c r="C43" s="11" t="s">
        <v>213</v>
      </c>
    </row>
    <row r="44" customFormat="false" ht="12.75" hidden="false" customHeight="false" outlineLevel="0" collapsed="false">
      <c r="A44" s="122" t="s">
        <v>165</v>
      </c>
      <c r="C44" s="11" t="s">
        <v>216</v>
      </c>
    </row>
    <row r="45" customFormat="false" ht="12.75" hidden="false" customHeight="false" outlineLevel="0" collapsed="false">
      <c r="A45" s="122" t="s">
        <v>218</v>
      </c>
      <c r="C45" s="11" t="s">
        <v>220</v>
      </c>
      <c r="D45" s="128"/>
    </row>
    <row r="47" s="127" customFormat="true" ht="25.5" hidden="false" customHeight="false" outlineLevel="0" collapsed="false">
      <c r="A47" s="125" t="s">
        <v>191</v>
      </c>
      <c r="B47" s="126"/>
      <c r="C47" s="25" t="s">
        <v>193</v>
      </c>
      <c r="E47" s="25" t="s">
        <v>195</v>
      </c>
      <c r="F47" s="25" t="s">
        <v>196</v>
      </c>
      <c r="G47" s="25" t="s">
        <v>197</v>
      </c>
    </row>
    <row r="48" customFormat="false" ht="12.75" hidden="false" customHeight="false" outlineLevel="0" collapsed="false">
      <c r="A48" s="122" t="s">
        <v>198</v>
      </c>
      <c r="C48" s="11" t="s">
        <v>199</v>
      </c>
    </row>
    <row r="49" customFormat="false" ht="12.75" hidden="false" customHeight="false" outlineLevel="0" collapsed="false">
      <c r="A49" s="122" t="s">
        <v>202</v>
      </c>
      <c r="C49" s="11" t="s">
        <v>204</v>
      </c>
    </row>
    <row r="50" customFormat="false" ht="12.75" hidden="false" customHeight="false" outlineLevel="0" collapsed="false">
      <c r="A50" s="122" t="s">
        <v>206</v>
      </c>
      <c r="C50" s="11" t="s">
        <v>208</v>
      </c>
    </row>
    <row r="51" customFormat="false" ht="12.75" hidden="false" customHeight="false" outlineLevel="0" collapsed="false">
      <c r="A51" s="122" t="s">
        <v>209</v>
      </c>
      <c r="C51" s="11" t="s">
        <v>210</v>
      </c>
    </row>
    <row r="52" customFormat="false" ht="25.5" hidden="false" customHeight="false" outlineLevel="0" collapsed="false">
      <c r="A52" s="122" t="s">
        <v>212</v>
      </c>
      <c r="C52" s="11" t="s">
        <v>213</v>
      </c>
    </row>
    <row r="53" customFormat="false" ht="12.75" hidden="false" customHeight="false" outlineLevel="0" collapsed="false">
      <c r="A53" s="122" t="s">
        <v>165</v>
      </c>
      <c r="C53" s="11" t="s">
        <v>216</v>
      </c>
    </row>
    <row r="54" customFormat="false" ht="12.75" hidden="false" customHeight="false" outlineLevel="0" collapsed="false">
      <c r="A54" s="122" t="s">
        <v>218</v>
      </c>
      <c r="C54" s="11" t="s">
        <v>220</v>
      </c>
      <c r="D54" s="128"/>
    </row>
    <row r="56" s="11" customFormat="true" ht="25.5" hidden="false" customHeight="false" outlineLevel="0" collapsed="false">
      <c r="A56" s="122" t="s">
        <v>234</v>
      </c>
      <c r="B56" s="133" t="s">
        <v>235</v>
      </c>
      <c r="C56" s="11" t="s">
        <v>197</v>
      </c>
      <c r="D56" s="11" t="s">
        <v>197</v>
      </c>
      <c r="E56" s="11" t="s">
        <v>197</v>
      </c>
    </row>
    <row r="57" s="135" customFormat="true" ht="82.5" hidden="false" customHeight="true" outlineLevel="0" collapsed="false">
      <c r="A57" s="134" t="s">
        <v>236</v>
      </c>
      <c r="B57" s="132" t="s">
        <v>237</v>
      </c>
      <c r="C57" s="132" t="s">
        <v>238</v>
      </c>
      <c r="D57" s="132" t="s">
        <v>239</v>
      </c>
      <c r="E57" s="132" t="s">
        <v>240</v>
      </c>
      <c r="F57" s="132" t="s">
        <v>241</v>
      </c>
    </row>
    <row r="58" s="136" customFormat="true" ht="101.25" hidden="false" customHeight="false" outlineLevel="0" collapsed="false">
      <c r="A58" s="134" t="s">
        <v>24</v>
      </c>
      <c r="B58" s="132" t="s">
        <v>242</v>
      </c>
      <c r="C58" s="132" t="s">
        <v>243</v>
      </c>
      <c r="D58" s="132" t="s">
        <v>244</v>
      </c>
      <c r="E58" s="132" t="s">
        <v>245</v>
      </c>
    </row>
    <row r="59" s="136" customFormat="true" ht="135" hidden="false" customHeight="false" outlineLevel="0" collapsed="false">
      <c r="A59" s="134" t="s">
        <v>24</v>
      </c>
      <c r="B59" s="132" t="s">
        <v>246</v>
      </c>
      <c r="C59" s="132" t="s">
        <v>247</v>
      </c>
      <c r="D59" s="137"/>
    </row>
    <row r="60" s="136" customFormat="true" ht="60" hidden="false" customHeight="true" outlineLevel="0" collapsed="false">
      <c r="A60" s="134" t="s">
        <v>248</v>
      </c>
      <c r="B60" s="138" t="s">
        <v>249</v>
      </c>
      <c r="C60" s="138" t="s">
        <v>250</v>
      </c>
      <c r="D60" s="132" t="s">
        <v>251</v>
      </c>
      <c r="E60" s="132" t="s">
        <v>252</v>
      </c>
    </row>
    <row r="61" s="139" customFormat="true" ht="15.75" hidden="false" customHeight="false" outlineLevel="0" collapsed="false">
      <c r="A61" s="122"/>
      <c r="B61" s="123"/>
      <c r="D61" s="140"/>
    </row>
    <row r="62" s="139" customFormat="true" ht="12.75" hidden="false" customHeight="false" outlineLevel="0" collapsed="false">
      <c r="A62" s="122"/>
      <c r="B62" s="123"/>
      <c r="D62"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3" width="11.85"/>
    <col collapsed="false" customWidth="true" hidden="false" outlineLevel="0" max="2" min="2" style="22" width="15.85"/>
    <col collapsed="false" customWidth="true" hidden="false" outlineLevel="0" max="3" min="3" style="22" width="20.28"/>
    <col collapsed="false" customWidth="true" hidden="false" outlineLevel="0" max="4" min="4" style="22" width="16.7"/>
    <col collapsed="false" customWidth="true" hidden="false" outlineLevel="0" max="5" min="5" style="141" width="14.28"/>
    <col collapsed="false" customWidth="true" hidden="false" outlineLevel="0" max="6" min="6" style="20" width="18.41"/>
    <col collapsed="false" customWidth="true" hidden="false" outlineLevel="0" max="7" min="7" style="20" width="19.99"/>
    <col collapsed="false" customWidth="true" hidden="false" outlineLevel="0" max="8" min="8" style="21" width="18.41"/>
    <col collapsed="false" customWidth="true" hidden="false" outlineLevel="0" max="10" min="9" style="21" width="19.99"/>
    <col collapsed="false" customWidth="true" hidden="false" outlineLevel="0" max="11" min="11" style="21" width="19.56"/>
    <col collapsed="false" customWidth="true" hidden="false" outlineLevel="0" max="12" min="12" style="21" width="17.7"/>
    <col collapsed="false" customWidth="true" hidden="false" outlineLevel="0" max="13" min="13" style="21" width="16.56"/>
    <col collapsed="false" customWidth="true" hidden="false" outlineLevel="0" max="14" min="14" style="21" width="19.56"/>
    <col collapsed="false" customWidth="true" hidden="false" outlineLevel="0" max="15" min="15" style="21" width="21.13"/>
  </cols>
  <sheetData>
    <row r="1" s="11" customFormat="true" ht="12.75" hidden="false" customHeight="false" outlineLevel="0" collapsed="false">
      <c r="A1" s="133" t="s">
        <v>253</v>
      </c>
      <c r="B1" s="85" t="s">
        <v>8</v>
      </c>
      <c r="C1" s="85" t="s">
        <v>13</v>
      </c>
      <c r="D1" s="85" t="s">
        <v>14</v>
      </c>
      <c r="E1" s="142" t="s">
        <v>18</v>
      </c>
      <c r="F1" s="142" t="s">
        <v>9</v>
      </c>
      <c r="G1" s="142" t="s">
        <v>16</v>
      </c>
      <c r="H1" s="143" t="s">
        <v>23</v>
      </c>
      <c r="I1" s="143" t="s">
        <v>12</v>
      </c>
      <c r="J1" s="143" t="s">
        <v>254</v>
      </c>
      <c r="K1" s="143" t="s">
        <v>17</v>
      </c>
      <c r="L1" s="143" t="s">
        <v>255</v>
      </c>
      <c r="M1" s="143" t="s">
        <v>15</v>
      </c>
      <c r="N1" s="143" t="s">
        <v>11</v>
      </c>
      <c r="O1" s="143" t="s">
        <v>10</v>
      </c>
    </row>
    <row r="2" s="148" customFormat="true" ht="25.5" hidden="false" customHeight="false" outlineLevel="0" collapsed="false">
      <c r="A2" s="144" t="s">
        <v>256</v>
      </c>
      <c r="B2" s="145" t="s">
        <v>257</v>
      </c>
      <c r="C2" s="145" t="s">
        <v>258</v>
      </c>
      <c r="D2" s="145" t="s">
        <v>259</v>
      </c>
      <c r="E2" s="146" t="s">
        <v>260</v>
      </c>
      <c r="F2" s="146" t="s">
        <v>261</v>
      </c>
      <c r="G2" s="146" t="s">
        <v>262</v>
      </c>
      <c r="H2" s="147" t="s">
        <v>263</v>
      </c>
      <c r="I2" s="147" t="s">
        <v>264</v>
      </c>
      <c r="J2" s="147" t="s">
        <v>264</v>
      </c>
      <c r="K2" s="147" t="s">
        <v>264</v>
      </c>
      <c r="L2" s="147" t="s">
        <v>264</v>
      </c>
      <c r="M2" s="147" t="s">
        <v>264</v>
      </c>
      <c r="N2" s="147" t="s">
        <v>264</v>
      </c>
      <c r="O2" s="147" t="s">
        <v>264</v>
      </c>
    </row>
    <row r="3" customFormat="false" ht="12.75" hidden="false" customHeight="false" outlineLevel="0" collapsed="false">
      <c r="A3" s="133" t="s">
        <v>265</v>
      </c>
      <c r="B3" s="22" t="s">
        <v>266</v>
      </c>
      <c r="C3" s="22" t="s">
        <v>267</v>
      </c>
      <c r="D3" s="22" t="s">
        <v>268</v>
      </c>
      <c r="E3" s="141" t="s">
        <v>268</v>
      </c>
      <c r="F3" s="20" t="s">
        <v>269</v>
      </c>
      <c r="G3" s="20" t="s">
        <v>268</v>
      </c>
      <c r="H3" s="21" t="s">
        <v>269</v>
      </c>
      <c r="I3" s="21" t="s">
        <v>268</v>
      </c>
      <c r="J3" s="21" t="s">
        <v>268</v>
      </c>
      <c r="K3" s="21" t="s">
        <v>268</v>
      </c>
      <c r="L3" s="21" t="s">
        <v>267</v>
      </c>
      <c r="M3" s="21" t="s">
        <v>266</v>
      </c>
      <c r="N3" s="21" t="s">
        <v>267</v>
      </c>
      <c r="O3" s="21" t="s">
        <v>268</v>
      </c>
    </row>
    <row r="4" customFormat="false" ht="12.75" hidden="false" customHeight="false" outlineLevel="0" collapsed="false">
      <c r="A4" s="133" t="s">
        <v>270</v>
      </c>
      <c r="B4" s="22" t="s">
        <v>271</v>
      </c>
      <c r="C4" s="22" t="s">
        <v>271</v>
      </c>
      <c r="D4" s="22" t="s">
        <v>271</v>
      </c>
      <c r="E4" s="141" t="s">
        <v>272</v>
      </c>
      <c r="F4" s="20" t="s">
        <v>272</v>
      </c>
      <c r="G4" s="20" t="s">
        <v>272</v>
      </c>
      <c r="H4" s="21" t="s">
        <v>273</v>
      </c>
      <c r="I4" s="21" t="s">
        <v>273</v>
      </c>
      <c r="J4" s="21" t="s">
        <v>273</v>
      </c>
      <c r="K4" s="21" t="s">
        <v>273</v>
      </c>
      <c r="L4" s="21" t="s">
        <v>273</v>
      </c>
      <c r="M4" s="21" t="s">
        <v>273</v>
      </c>
      <c r="N4" s="21" t="s">
        <v>273</v>
      </c>
      <c r="O4" s="21" t="s">
        <v>273</v>
      </c>
    </row>
    <row r="5" customFormat="false" ht="12.75" hidden="false" customHeight="false" outlineLevel="0" collapsed="false">
      <c r="A5" s="133" t="s">
        <v>274</v>
      </c>
      <c r="B5" s="22" t="s">
        <v>275</v>
      </c>
      <c r="C5" s="22" t="s">
        <v>275</v>
      </c>
      <c r="D5" s="22" t="s">
        <v>275</v>
      </c>
      <c r="E5" s="141" t="s">
        <v>276</v>
      </c>
      <c r="F5" s="20" t="s">
        <v>275</v>
      </c>
      <c r="G5" s="20" t="s">
        <v>275</v>
      </c>
      <c r="H5" s="21" t="s">
        <v>275</v>
      </c>
      <c r="I5" s="21" t="s">
        <v>275</v>
      </c>
      <c r="J5" s="21" t="s">
        <v>275</v>
      </c>
      <c r="K5" s="21" t="s">
        <v>275</v>
      </c>
      <c r="L5" s="21" t="s">
        <v>275</v>
      </c>
      <c r="M5" s="21" t="s">
        <v>275</v>
      </c>
      <c r="N5" s="21" t="s">
        <v>275</v>
      </c>
      <c r="O5" s="21" t="s">
        <v>276</v>
      </c>
    </row>
    <row r="6" customFormat="false" ht="12.75" hidden="false" customHeight="false" outlineLevel="0" collapsed="false">
      <c r="A6" s="133" t="s">
        <v>277</v>
      </c>
      <c r="B6" s="22" t="n">
        <v>18</v>
      </c>
      <c r="C6" s="22" t="n">
        <v>28</v>
      </c>
      <c r="D6" s="22" t="n">
        <v>28</v>
      </c>
      <c r="E6" s="141" t="n">
        <v>28</v>
      </c>
      <c r="F6" s="20" t="n">
        <v>27</v>
      </c>
      <c r="G6" s="20" t="n">
        <v>23</v>
      </c>
      <c r="H6" s="21" t="n">
        <v>27</v>
      </c>
      <c r="I6" s="21" t="n">
        <v>26</v>
      </c>
      <c r="J6" s="21" t="n">
        <v>24</v>
      </c>
      <c r="K6" s="21" t="n">
        <v>26</v>
      </c>
      <c r="L6" s="21" t="n">
        <v>31</v>
      </c>
      <c r="M6" s="21" t="n">
        <v>21</v>
      </c>
      <c r="N6" s="21" t="n">
        <v>28</v>
      </c>
      <c r="O6" s="21" t="n">
        <v>22</v>
      </c>
    </row>
    <row r="7" customFormat="false" ht="12.75" hidden="false" customHeight="false" outlineLevel="0" collapsed="false">
      <c r="A7" s="133" t="s">
        <v>278</v>
      </c>
      <c r="B7" s="22" t="s">
        <v>279</v>
      </c>
      <c r="C7" s="22" t="s">
        <v>280</v>
      </c>
      <c r="D7" s="22" t="s">
        <v>281</v>
      </c>
      <c r="E7" s="141" t="s">
        <v>282</v>
      </c>
      <c r="F7" s="20" t="s">
        <v>283</v>
      </c>
      <c r="G7" s="20" t="s">
        <v>284</v>
      </c>
      <c r="H7" s="21" t="s">
        <v>285</v>
      </c>
      <c r="I7" s="21" t="s">
        <v>286</v>
      </c>
      <c r="K7" s="21" t="s">
        <v>287</v>
      </c>
      <c r="L7" s="21" t="s">
        <v>288</v>
      </c>
      <c r="M7" s="21" t="s">
        <v>289</v>
      </c>
      <c r="N7" s="21" t="s">
        <v>290</v>
      </c>
      <c r="O7" s="21" t="s">
        <v>291</v>
      </c>
    </row>
    <row r="8" customFormat="false" ht="12.75" hidden="false" customHeight="false" outlineLevel="0" collapsed="false">
      <c r="A8" s="133" t="s">
        <v>292</v>
      </c>
      <c r="B8" s="22" t="s">
        <v>293</v>
      </c>
      <c r="C8" s="22" t="s">
        <v>294</v>
      </c>
      <c r="D8" s="22" t="s">
        <v>295</v>
      </c>
      <c r="F8" s="20" t="s">
        <v>296</v>
      </c>
      <c r="G8" s="20" t="s">
        <v>297</v>
      </c>
      <c r="H8" s="21" t="s">
        <v>298</v>
      </c>
      <c r="I8" s="21" t="s">
        <v>297</v>
      </c>
      <c r="J8" s="21" t="s">
        <v>297</v>
      </c>
      <c r="L8" s="21" t="s">
        <v>299</v>
      </c>
      <c r="M8" s="21" t="s">
        <v>300</v>
      </c>
      <c r="N8" s="21" t="s">
        <v>301</v>
      </c>
      <c r="O8" s="21" t="s">
        <v>302</v>
      </c>
    </row>
    <row r="9" customFormat="false" ht="12.75" hidden="false" customHeight="false" outlineLevel="0" collapsed="false">
      <c r="A9" s="133" t="s">
        <v>303</v>
      </c>
      <c r="B9" s="22" t="n">
        <v>1.8</v>
      </c>
      <c r="C9" s="22" t="n">
        <v>1.45</v>
      </c>
      <c r="D9" s="22" t="n">
        <v>1.9</v>
      </c>
      <c r="F9" s="20" t="n">
        <v>1.6</v>
      </c>
      <c r="J9" s="21" t="n">
        <v>1.95</v>
      </c>
      <c r="K9" s="21" t="n">
        <v>1.8</v>
      </c>
      <c r="O9" s="21" t="n">
        <v>1.7</v>
      </c>
    </row>
    <row r="10" customFormat="false" ht="12.75" hidden="false" customHeight="false" outlineLevel="0" collapsed="false">
      <c r="A10" s="133" t="s">
        <v>304</v>
      </c>
      <c r="B10" s="22" t="n">
        <v>66</v>
      </c>
      <c r="D10" s="22" t="n">
        <v>80</v>
      </c>
      <c r="F10" s="20" t="n">
        <v>86</v>
      </c>
      <c r="J10" s="21" t="n">
        <v>122.47</v>
      </c>
      <c r="K10" s="21" t="n">
        <v>115</v>
      </c>
      <c r="O10" s="21" t="n">
        <v>50</v>
      </c>
    </row>
    <row r="11" customFormat="false" ht="12.75" hidden="false" customHeight="false" outlineLevel="0" collapsed="false">
      <c r="A11" s="133" t="s">
        <v>305</v>
      </c>
      <c r="B11" s="22" t="s">
        <v>306</v>
      </c>
      <c r="C11" s="22" t="s">
        <v>307</v>
      </c>
      <c r="D11" s="22" t="s">
        <v>306</v>
      </c>
      <c r="E11" s="141" t="s">
        <v>306</v>
      </c>
      <c r="F11" s="20" t="s">
        <v>308</v>
      </c>
      <c r="G11" s="20" t="s">
        <v>309</v>
      </c>
      <c r="H11" s="21" t="s">
        <v>308</v>
      </c>
      <c r="I11" s="21" t="s">
        <v>306</v>
      </c>
      <c r="J11" s="21" t="s">
        <v>306</v>
      </c>
      <c r="K11" s="21" t="s">
        <v>306</v>
      </c>
      <c r="L11" s="21" t="s">
        <v>307</v>
      </c>
      <c r="M11" s="21" t="s">
        <v>306</v>
      </c>
      <c r="N11" s="21" t="s">
        <v>307</v>
      </c>
      <c r="O11" s="21" t="s">
        <v>306</v>
      </c>
    </row>
    <row r="12" customFormat="false" ht="12.75" hidden="false" customHeight="false" outlineLevel="0" collapsed="false">
      <c r="A12" s="133" t="s">
        <v>310</v>
      </c>
      <c r="B12" s="22" t="s">
        <v>311</v>
      </c>
      <c r="C12" s="22" t="s">
        <v>312</v>
      </c>
      <c r="D12" s="22" t="s">
        <v>313</v>
      </c>
      <c r="E12" s="141" t="s">
        <v>314</v>
      </c>
      <c r="F12" s="20" t="s">
        <v>315</v>
      </c>
      <c r="G12" s="20" t="s">
        <v>316</v>
      </c>
      <c r="H12" s="21" t="s">
        <v>317</v>
      </c>
      <c r="I12" s="21" t="s">
        <v>318</v>
      </c>
      <c r="J12" s="21" t="s">
        <v>319</v>
      </c>
      <c r="K12" s="21" t="s">
        <v>320</v>
      </c>
      <c r="L12" s="21" t="s">
        <v>321</v>
      </c>
      <c r="M12" s="21" t="s">
        <v>322</v>
      </c>
      <c r="N12" s="21" t="s">
        <v>317</v>
      </c>
      <c r="O12" s="21" t="s">
        <v>323</v>
      </c>
    </row>
    <row r="13" customFormat="false" ht="12.75" hidden="false" customHeight="false" outlineLevel="0" collapsed="false">
      <c r="A13" s="133" t="s">
        <v>324</v>
      </c>
      <c r="B13" s="22" t="s">
        <v>325</v>
      </c>
      <c r="C13" s="22" t="s">
        <v>326</v>
      </c>
      <c r="D13" s="22" t="s">
        <v>321</v>
      </c>
      <c r="E13" s="141" t="s">
        <v>327</v>
      </c>
      <c r="F13" s="20" t="s">
        <v>328</v>
      </c>
      <c r="G13" s="20" t="s">
        <v>329</v>
      </c>
      <c r="H13" s="21" t="s">
        <v>317</v>
      </c>
      <c r="I13" s="21" t="s">
        <v>330</v>
      </c>
      <c r="J13" s="21" t="s">
        <v>331</v>
      </c>
      <c r="K13" s="21" t="s">
        <v>321</v>
      </c>
      <c r="L13" s="21" t="s">
        <v>332</v>
      </c>
      <c r="M13" s="21" t="s">
        <v>312</v>
      </c>
      <c r="N13" s="21" t="s">
        <v>319</v>
      </c>
      <c r="O13" s="21" t="s">
        <v>333</v>
      </c>
    </row>
    <row r="14" customFormat="false" ht="12.75" hidden="false" customHeight="false" outlineLevel="0" collapsed="false">
      <c r="A14" s="133" t="s">
        <v>334</v>
      </c>
      <c r="B14" s="22" t="s">
        <v>329</v>
      </c>
      <c r="C14" s="22" t="s">
        <v>322</v>
      </c>
      <c r="D14" s="22" t="s">
        <v>321</v>
      </c>
      <c r="E14" s="141" t="s">
        <v>317</v>
      </c>
      <c r="F14" s="20" t="s">
        <v>325</v>
      </c>
      <c r="G14" s="20" t="s">
        <v>317</v>
      </c>
      <c r="H14" s="21" t="s">
        <v>322</v>
      </c>
      <c r="I14" s="21" t="s">
        <v>317</v>
      </c>
      <c r="J14" s="21" t="s">
        <v>325</v>
      </c>
      <c r="K14" s="21" t="s">
        <v>319</v>
      </c>
      <c r="L14" s="21" t="s">
        <v>325</v>
      </c>
      <c r="M14" s="21" t="s">
        <v>317</v>
      </c>
      <c r="N14" s="21" t="s">
        <v>329</v>
      </c>
      <c r="O14" s="21" t="s">
        <v>335</v>
      </c>
    </row>
    <row r="15" customFormat="false" ht="12.75" hidden="false" customHeight="false" outlineLevel="0" collapsed="false">
      <c r="A15" s="133" t="s">
        <v>336</v>
      </c>
      <c r="B15" s="22" t="s">
        <v>325</v>
      </c>
      <c r="C15" s="22" t="s">
        <v>329</v>
      </c>
      <c r="D15" s="22" t="s">
        <v>322</v>
      </c>
      <c r="E15" s="141" t="s">
        <v>325</v>
      </c>
      <c r="F15" s="20" t="s">
        <v>332</v>
      </c>
      <c r="G15" s="20" t="s">
        <v>337</v>
      </c>
      <c r="H15" s="21" t="s">
        <v>329</v>
      </c>
      <c r="I15" s="21" t="s">
        <v>319</v>
      </c>
      <c r="J15" s="21" t="s">
        <v>319</v>
      </c>
      <c r="K15" s="21" t="s">
        <v>338</v>
      </c>
      <c r="L15" s="21" t="s">
        <v>332</v>
      </c>
      <c r="M15" s="21" t="s">
        <v>332</v>
      </c>
      <c r="N15" s="21" t="s">
        <v>329</v>
      </c>
      <c r="O15" s="21" t="s">
        <v>339</v>
      </c>
    </row>
    <row r="16" customFormat="false" ht="12.75" hidden="false" customHeight="false" outlineLevel="0" collapsed="false">
      <c r="A16" s="133" t="s">
        <v>340</v>
      </c>
      <c r="B16" s="22" t="s">
        <v>341</v>
      </c>
      <c r="C16" s="22" t="s">
        <v>342</v>
      </c>
      <c r="D16" s="22" t="s">
        <v>343</v>
      </c>
      <c r="E16" s="141" t="s">
        <v>343</v>
      </c>
      <c r="F16" s="20" t="s">
        <v>344</v>
      </c>
      <c r="G16" s="20" t="s">
        <v>343</v>
      </c>
      <c r="H16" s="21" t="s">
        <v>344</v>
      </c>
      <c r="I16" s="21" t="s">
        <v>343</v>
      </c>
      <c r="J16" s="21" t="s">
        <v>343</v>
      </c>
      <c r="K16" s="21" t="s">
        <v>343</v>
      </c>
      <c r="L16" s="21" t="s">
        <v>345</v>
      </c>
      <c r="M16" s="21" t="s">
        <v>341</v>
      </c>
      <c r="N16" s="21" t="s">
        <v>342</v>
      </c>
      <c r="O16" s="21" t="s">
        <v>343</v>
      </c>
    </row>
    <row r="17" customFormat="false" ht="12.75" hidden="false" customHeight="false" outlineLevel="0" collapsed="false">
      <c r="A17" s="133" t="s">
        <v>346</v>
      </c>
      <c r="B17" s="22" t="s">
        <v>347</v>
      </c>
      <c r="C17" s="22" t="s">
        <v>348</v>
      </c>
      <c r="D17" s="22" t="s">
        <v>349</v>
      </c>
      <c r="E17" s="141" t="s">
        <v>349</v>
      </c>
      <c r="F17" s="20" t="s">
        <v>350</v>
      </c>
      <c r="G17" s="20" t="s">
        <v>349</v>
      </c>
      <c r="H17" s="21" t="s">
        <v>350</v>
      </c>
      <c r="I17" s="21" t="s">
        <v>349</v>
      </c>
      <c r="J17" s="21" t="s">
        <v>349</v>
      </c>
      <c r="K17" s="21" t="s">
        <v>349</v>
      </c>
      <c r="L17" s="21" t="s">
        <v>348</v>
      </c>
      <c r="M17" s="21" t="s">
        <v>347</v>
      </c>
      <c r="N17" s="21" t="s">
        <v>348</v>
      </c>
      <c r="O17" s="21" t="s">
        <v>349</v>
      </c>
    </row>
    <row r="18" customFormat="false" ht="12.75" hidden="false" customHeight="false" outlineLevel="0" collapsed="false">
      <c r="A18" s="133" t="s">
        <v>351</v>
      </c>
      <c r="B18" s="22" t="s">
        <v>352</v>
      </c>
      <c r="C18" s="22" t="s">
        <v>353</v>
      </c>
      <c r="D18" s="22" t="s">
        <v>354</v>
      </c>
      <c r="E18" s="141" t="s">
        <v>355</v>
      </c>
      <c r="F18" s="20" t="s">
        <v>356</v>
      </c>
      <c r="G18" s="20" t="s">
        <v>357</v>
      </c>
      <c r="H18" s="21" t="s">
        <v>352</v>
      </c>
      <c r="I18" s="21" t="s">
        <v>358</v>
      </c>
      <c r="J18" s="21" t="s">
        <v>359</v>
      </c>
      <c r="K18" s="21" t="s">
        <v>360</v>
      </c>
      <c r="L18" s="21" t="s">
        <v>353</v>
      </c>
      <c r="M18" s="21" t="s">
        <v>355</v>
      </c>
      <c r="N18" s="21" t="s">
        <v>353</v>
      </c>
      <c r="O18" s="21" t="s">
        <v>360</v>
      </c>
    </row>
    <row r="19" customFormat="false" ht="12.75" hidden="false" customHeight="false" outlineLevel="0" collapsed="false">
      <c r="A19" s="133" t="s">
        <v>361</v>
      </c>
      <c r="B19" s="22" t="s">
        <v>362</v>
      </c>
      <c r="C19" s="22" t="s">
        <v>363</v>
      </c>
      <c r="D19" s="22" t="s">
        <v>362</v>
      </c>
      <c r="E19" s="141" t="s">
        <v>362</v>
      </c>
      <c r="F19" s="20" t="s">
        <v>362</v>
      </c>
      <c r="G19" s="20" t="s">
        <v>362</v>
      </c>
      <c r="H19" s="21" t="s">
        <v>362</v>
      </c>
      <c r="I19" s="21" t="s">
        <v>364</v>
      </c>
      <c r="J19" s="21" t="s">
        <v>362</v>
      </c>
      <c r="K19" s="21" t="s">
        <v>362</v>
      </c>
      <c r="L19" s="21" t="s">
        <v>362</v>
      </c>
      <c r="M19" s="21" t="s">
        <v>363</v>
      </c>
      <c r="N19" s="21" t="s">
        <v>365</v>
      </c>
      <c r="O19" s="21" t="s">
        <v>362</v>
      </c>
    </row>
    <row r="20" s="40" customFormat="true" ht="12.75" hidden="false" customHeight="false" outlineLevel="0" collapsed="false">
      <c r="A20" s="149" t="s">
        <v>366</v>
      </c>
      <c r="B20" s="35" t="n">
        <v>3040428</v>
      </c>
      <c r="C20" s="35" t="n">
        <v>26092722.32</v>
      </c>
      <c r="D20" s="35" t="n">
        <v>2571652.67</v>
      </c>
      <c r="E20" s="150" t="n">
        <v>7709102.7</v>
      </c>
      <c r="F20" s="150" t="n">
        <v>2387751.21</v>
      </c>
      <c r="G20" s="150" t="n">
        <v>3207639.11</v>
      </c>
      <c r="H20" s="151" t="n">
        <v>3943076.48</v>
      </c>
      <c r="I20" s="151" t="n">
        <v>22889205.33</v>
      </c>
      <c r="J20" s="152" t="n">
        <v>0</v>
      </c>
      <c r="K20" s="151" t="n">
        <v>1119922.79</v>
      </c>
      <c r="L20" s="151" t="n">
        <v>2784619.92</v>
      </c>
      <c r="M20" s="151" t="n">
        <v>25948559.43</v>
      </c>
      <c r="N20" s="151" t="n">
        <v>427556.42</v>
      </c>
      <c r="O20" s="151" t="n">
        <v>5736288.34</v>
      </c>
    </row>
    <row r="21" s="11" customFormat="true" ht="12.75" hidden="false" customHeight="false" outlineLevel="0" collapsed="false">
      <c r="A21" s="133" t="s">
        <v>367</v>
      </c>
      <c r="B21" s="85" t="n">
        <v>13</v>
      </c>
      <c r="C21" s="85" t="n">
        <v>10</v>
      </c>
      <c r="D21" s="85" t="n">
        <v>20</v>
      </c>
      <c r="E21" s="142" t="n">
        <v>3</v>
      </c>
      <c r="F21" s="142" t="n">
        <v>19</v>
      </c>
      <c r="G21" s="142" t="n">
        <v>3</v>
      </c>
      <c r="H21" s="143" t="n">
        <v>5</v>
      </c>
      <c r="I21" s="143" t="n">
        <v>6</v>
      </c>
      <c r="J21" s="143" t="n">
        <v>8</v>
      </c>
      <c r="K21" s="143" t="n">
        <v>1</v>
      </c>
      <c r="L21" s="143" t="n">
        <v>14</v>
      </c>
      <c r="M21" s="143" t="n">
        <v>9</v>
      </c>
      <c r="N21" s="143" t="n">
        <v>5</v>
      </c>
      <c r="O21" s="143" t="n">
        <v>13</v>
      </c>
    </row>
    <row r="22" customFormat="false" ht="12.75" hidden="false" customHeight="false" outlineLevel="0" collapsed="false">
      <c r="A22" s="133" t="s">
        <v>368</v>
      </c>
      <c r="B22" s="22" t="s">
        <v>369</v>
      </c>
      <c r="C22" s="22" t="s">
        <v>370</v>
      </c>
      <c r="D22" s="22" t="s">
        <v>369</v>
      </c>
      <c r="E22" s="141" t="s">
        <v>369</v>
      </c>
      <c r="F22" s="20" t="s">
        <v>371</v>
      </c>
      <c r="G22" s="20" t="s">
        <v>369</v>
      </c>
      <c r="H22" s="21" t="s">
        <v>371</v>
      </c>
      <c r="I22" s="21" t="s">
        <v>369</v>
      </c>
      <c r="J22" s="21" t="s">
        <v>369</v>
      </c>
      <c r="K22" s="21" t="s">
        <v>369</v>
      </c>
      <c r="L22" s="21" t="s">
        <v>370</v>
      </c>
      <c r="M22" s="21" t="s">
        <v>369</v>
      </c>
      <c r="N22" s="21" t="s">
        <v>370</v>
      </c>
      <c r="O22" s="21" t="s">
        <v>369</v>
      </c>
    </row>
    <row r="23" customFormat="false" ht="12.75" hidden="false" customHeight="false" outlineLevel="0" collapsed="false">
      <c r="A23" s="133" t="s">
        <v>372</v>
      </c>
      <c r="B23" s="22" t="s">
        <v>373</v>
      </c>
      <c r="D23" s="22" t="s">
        <v>374</v>
      </c>
      <c r="E23" s="141" t="s">
        <v>374</v>
      </c>
      <c r="F23" s="20" t="s">
        <v>374</v>
      </c>
      <c r="G23" s="20" t="s">
        <v>374</v>
      </c>
      <c r="I23" s="21" t="s">
        <v>374</v>
      </c>
      <c r="J23" s="21" t="s">
        <v>374</v>
      </c>
      <c r="K23" s="21" t="s">
        <v>374</v>
      </c>
      <c r="M23" s="21" t="s">
        <v>373</v>
      </c>
      <c r="O23" s="21" t="s">
        <v>374</v>
      </c>
    </row>
    <row r="24" customFormat="false" ht="12.75" hidden="false" customHeight="false" outlineLevel="0" collapsed="false">
      <c r="A24" s="133" t="s">
        <v>375</v>
      </c>
      <c r="B24" s="22" t="s">
        <v>376</v>
      </c>
      <c r="C24" s="22" t="s">
        <v>377</v>
      </c>
      <c r="D24" s="22" t="s">
        <v>378</v>
      </c>
      <c r="E24" s="141" t="s">
        <v>379</v>
      </c>
      <c r="F24" s="20" t="s">
        <v>380</v>
      </c>
      <c r="G24" s="20" t="s">
        <v>379</v>
      </c>
      <c r="H24" s="21" t="s">
        <v>381</v>
      </c>
      <c r="I24" s="21" t="s">
        <v>378</v>
      </c>
      <c r="J24" s="21" t="s">
        <v>382</v>
      </c>
      <c r="K24" s="21" t="s">
        <v>382</v>
      </c>
      <c r="L24" s="21" t="s">
        <v>383</v>
      </c>
      <c r="M24" s="21" t="s">
        <v>384</v>
      </c>
      <c r="N24" s="21" t="s">
        <v>384</v>
      </c>
      <c r="O24" s="21" t="s">
        <v>385</v>
      </c>
    </row>
    <row r="25" customFormat="false" ht="25.5" hidden="false" customHeight="false" outlineLevel="0" collapsed="false">
      <c r="B25" s="22" t="s">
        <v>382</v>
      </c>
      <c r="C25" s="153" t="s">
        <v>386</v>
      </c>
      <c r="D25" s="153" t="s">
        <v>386</v>
      </c>
      <c r="E25" s="154" t="s">
        <v>387</v>
      </c>
      <c r="F25" s="20" t="s">
        <v>388</v>
      </c>
      <c r="G25" s="20" t="s">
        <v>389</v>
      </c>
      <c r="H25" s="155" t="s">
        <v>390</v>
      </c>
      <c r="I25" s="155" t="s">
        <v>390</v>
      </c>
      <c r="J25" s="21" t="s">
        <v>391</v>
      </c>
      <c r="K25" s="21" t="s">
        <v>392</v>
      </c>
      <c r="L25" s="21" t="s">
        <v>393</v>
      </c>
      <c r="M25" s="21" t="s">
        <v>394</v>
      </c>
      <c r="N25" s="21" t="s">
        <v>395</v>
      </c>
      <c r="O25" s="155" t="s">
        <v>387</v>
      </c>
    </row>
    <row r="26" customFormat="false" ht="12.75" hidden="false" customHeight="true" outlineLevel="0" collapsed="false">
      <c r="B26" s="22" t="s">
        <v>381</v>
      </c>
      <c r="C26" s="22" t="s">
        <v>394</v>
      </c>
      <c r="D26" s="22" t="s">
        <v>379</v>
      </c>
      <c r="E26" s="141" t="s">
        <v>396</v>
      </c>
      <c r="F26" s="20" t="s">
        <v>397</v>
      </c>
      <c r="H26" s="21" t="s">
        <v>383</v>
      </c>
      <c r="I26" s="21" t="s">
        <v>384</v>
      </c>
      <c r="K26" s="21" t="s">
        <v>395</v>
      </c>
      <c r="L26" s="21" t="s">
        <v>398</v>
      </c>
      <c r="M26" s="21" t="s">
        <v>399</v>
      </c>
      <c r="N26" s="21" t="s">
        <v>400</v>
      </c>
      <c r="O26" s="21" t="s">
        <v>400</v>
      </c>
    </row>
    <row r="27" customFormat="false" ht="12.75" hidden="false" customHeight="false" outlineLevel="0" collapsed="false">
      <c r="B27" s="22" t="s">
        <v>401</v>
      </c>
      <c r="C27" s="22" t="s">
        <v>388</v>
      </c>
      <c r="D27" s="22" t="s">
        <v>402</v>
      </c>
      <c r="E27" s="141" t="s">
        <v>403</v>
      </c>
      <c r="F27" s="20" t="s">
        <v>389</v>
      </c>
      <c r="H27" s="21" t="s">
        <v>394</v>
      </c>
      <c r="I27" s="21" t="s">
        <v>394</v>
      </c>
      <c r="K27" s="21" t="s">
        <v>388</v>
      </c>
      <c r="L27" s="21" t="s">
        <v>404</v>
      </c>
      <c r="N27" s="21" t="s">
        <v>394</v>
      </c>
      <c r="O27" s="21" t="s">
        <v>405</v>
      </c>
    </row>
    <row r="28" customFormat="false" ht="12.75" hidden="false" customHeight="false" outlineLevel="0" collapsed="false">
      <c r="B28" s="22" t="s">
        <v>406</v>
      </c>
      <c r="C28" s="22" t="s">
        <v>382</v>
      </c>
      <c r="D28" s="22" t="s">
        <v>407</v>
      </c>
      <c r="E28" s="141" t="s">
        <v>392</v>
      </c>
      <c r="F28" s="20" t="s">
        <v>408</v>
      </c>
      <c r="H28" s="21" t="s">
        <v>400</v>
      </c>
      <c r="I28" s="21" t="s">
        <v>399</v>
      </c>
      <c r="K28" s="21" t="s">
        <v>394</v>
      </c>
      <c r="L28" s="21" t="s">
        <v>409</v>
      </c>
      <c r="N28" s="21" t="s">
        <v>410</v>
      </c>
      <c r="O28" s="21" t="s">
        <v>411</v>
      </c>
    </row>
    <row r="29" customFormat="false" ht="12.75" hidden="false" customHeight="false" outlineLevel="0" collapsed="false">
      <c r="B29" s="22" t="s">
        <v>399</v>
      </c>
      <c r="C29" s="22" t="s">
        <v>412</v>
      </c>
      <c r="D29" s="22" t="s">
        <v>413</v>
      </c>
      <c r="F29" s="20" t="s">
        <v>414</v>
      </c>
      <c r="H29" s="21" t="s">
        <v>415</v>
      </c>
      <c r="I29" s="21" t="s">
        <v>416</v>
      </c>
      <c r="K29" s="21" t="s">
        <v>400</v>
      </c>
      <c r="L29" s="21" t="s">
        <v>415</v>
      </c>
      <c r="N29" s="21" t="s">
        <v>416</v>
      </c>
      <c r="O29" s="21" t="s">
        <v>409</v>
      </c>
    </row>
    <row r="30" customFormat="false" ht="12.75" hidden="false" customHeight="false" outlineLevel="0" collapsed="false">
      <c r="D30" s="22" t="s">
        <v>394</v>
      </c>
      <c r="F30" s="20" t="s">
        <v>417</v>
      </c>
      <c r="H30" s="21" t="s">
        <v>405</v>
      </c>
      <c r="I30" s="21" t="s">
        <v>413</v>
      </c>
      <c r="K30" s="21" t="s">
        <v>406</v>
      </c>
      <c r="N30" s="21" t="s">
        <v>399</v>
      </c>
      <c r="O30" s="21" t="s">
        <v>404</v>
      </c>
    </row>
    <row r="31" customFormat="false" ht="12.75" hidden="false" customHeight="false" outlineLevel="0" collapsed="false">
      <c r="H31" s="21" t="s">
        <v>411</v>
      </c>
      <c r="I31" s="21" t="s">
        <v>415</v>
      </c>
      <c r="K31" s="21" t="s">
        <v>416</v>
      </c>
      <c r="N31" s="21" t="s">
        <v>415</v>
      </c>
      <c r="O31" s="21" t="s">
        <v>412</v>
      </c>
    </row>
    <row r="32" customFormat="false" ht="12.75" hidden="false" customHeight="false" outlineLevel="0" collapsed="false">
      <c r="H32" s="21" t="s">
        <v>412</v>
      </c>
      <c r="K32" s="21" t="s">
        <v>399</v>
      </c>
      <c r="N32" s="21" t="s">
        <v>418</v>
      </c>
    </row>
    <row r="33" customFormat="false" ht="12.75" hidden="false" customHeight="false" outlineLevel="0" collapsed="false">
      <c r="H33" s="21" t="s">
        <v>416</v>
      </c>
      <c r="N33" s="21" t="s">
        <v>411</v>
      </c>
    </row>
    <row r="34" customFormat="false" ht="12.75" hidden="false" customHeight="false" outlineLevel="0" collapsed="false">
      <c r="H34" s="21" t="s">
        <v>399</v>
      </c>
    </row>
    <row r="35" customFormat="false" ht="12.75" hidden="false" customHeight="false" outlineLevel="0" collapsed="false">
      <c r="H35" s="21" t="s">
        <v>419</v>
      </c>
    </row>
    <row r="36" customFormat="false" ht="12.75" hidden="false" customHeight="false" outlineLevel="0" collapsed="false">
      <c r="H36" s="21" t="s">
        <v>4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05" topLeftCell="BM40" activePane="bottomLeft" state="split"/>
      <selection pane="topLeft" activeCell="A1" activeCellId="0" sqref="A1"/>
      <selection pane="bottomLeft" activeCell="A52" activeCellId="0" sqref="A52"/>
    </sheetView>
  </sheetViews>
  <sheetFormatPr defaultColWidth="9.13671875" defaultRowHeight="12.75" zeroHeight="false" outlineLevelRow="0" outlineLevelCol="0"/>
  <cols>
    <col collapsed="false" customWidth="true" hidden="false" outlineLevel="0" max="1" min="1" style="156" width="11.7"/>
    <col collapsed="false" customWidth="true" hidden="false" outlineLevel="0" max="2" min="2" style="157" width="17.85"/>
    <col collapsed="false" customWidth="true" hidden="false" outlineLevel="0" max="3" min="3" style="157" width="4.85"/>
    <col collapsed="false" customWidth="true" hidden="false" outlineLevel="0" max="4" min="4" style="157" width="11.42"/>
    <col collapsed="false" customWidth="true" hidden="false" outlineLevel="0" max="5" min="5" style="158" width="10.41"/>
    <col collapsed="false" customWidth="true" hidden="false" outlineLevel="0" max="6" min="6" style="158" width="9.56"/>
    <col collapsed="false" customWidth="true" hidden="false" outlineLevel="0" max="7" min="7" style="159" width="11.28"/>
    <col collapsed="false" customWidth="true" hidden="false" outlineLevel="0" max="8" min="8" style="158" width="8.41"/>
    <col collapsed="false" customWidth="true" hidden="false" outlineLevel="0" max="9" min="9" style="159" width="13.85"/>
    <col collapsed="false" customWidth="true" hidden="false" outlineLevel="0" max="10" min="10" style="158" width="8.99"/>
    <col collapsed="false" customWidth="false" hidden="false" outlineLevel="0" max="11" min="11" style="157" width="9.14"/>
    <col collapsed="false" customWidth="true" hidden="false" outlineLevel="0" max="12" min="12" style="157" width="12.42"/>
    <col collapsed="false" customWidth="true" hidden="false" outlineLevel="0" max="13" min="13" style="157" width="6.99"/>
    <col collapsed="false" customWidth="false" hidden="false" outlineLevel="0" max="14" min="14" style="157" width="9.14"/>
    <col collapsed="false" customWidth="true" hidden="false" outlineLevel="0" max="15" min="15" style="157" width="12.28"/>
    <col collapsed="false" customWidth="true" hidden="false" outlineLevel="0" max="16" min="16" style="0" width="9.06"/>
    <col collapsed="false" customWidth="false" hidden="false" outlineLevel="0" max="257" min="17" style="157" width="9.14"/>
  </cols>
  <sheetData>
    <row r="1" s="160" customFormat="true" ht="37.5" hidden="false" customHeight="true" outlineLevel="0" collapsed="false">
      <c r="A1" s="160" t="s">
        <v>420</v>
      </c>
      <c r="B1" s="160" t="s">
        <v>421</v>
      </c>
      <c r="C1" s="160" t="s">
        <v>422</v>
      </c>
      <c r="D1" s="160" t="s">
        <v>423</v>
      </c>
      <c r="E1" s="160" t="s">
        <v>424</v>
      </c>
      <c r="F1" s="160" t="s">
        <v>425</v>
      </c>
      <c r="G1" s="160" t="s">
        <v>426</v>
      </c>
      <c r="H1" s="160" t="s">
        <v>427</v>
      </c>
      <c r="I1" s="160" t="s">
        <v>428</v>
      </c>
      <c r="J1" s="160" t="s">
        <v>429</v>
      </c>
      <c r="K1" s="160" t="s">
        <v>430</v>
      </c>
      <c r="M1" s="160" t="s">
        <v>431</v>
      </c>
      <c r="N1" s="160" t="s">
        <v>432</v>
      </c>
      <c r="O1" s="160" t="s">
        <v>433</v>
      </c>
    </row>
    <row r="2" customFormat="false" ht="12.75" hidden="false" customHeight="false" outlineLevel="0" collapsed="false">
      <c r="A2" s="156" t="s">
        <v>434</v>
      </c>
      <c r="B2" s="157" t="s">
        <v>435</v>
      </c>
      <c r="C2" s="157" t="n">
        <v>1</v>
      </c>
      <c r="D2" s="157" t="s">
        <v>24</v>
      </c>
      <c r="E2" s="158" t="s">
        <v>436</v>
      </c>
      <c r="F2" s="158" t="s">
        <v>437</v>
      </c>
      <c r="G2" s="159" t="n">
        <v>0</v>
      </c>
      <c r="H2" s="158" t="s">
        <v>437</v>
      </c>
      <c r="I2" s="159" t="n">
        <v>0</v>
      </c>
      <c r="J2" s="158" t="s">
        <v>437</v>
      </c>
      <c r="P2" s="157"/>
    </row>
    <row r="3" customFormat="false" ht="12.75" hidden="false" customHeight="false" outlineLevel="0" collapsed="false">
      <c r="P3" s="157"/>
    </row>
    <row r="4" customFormat="false" ht="25.5" hidden="false" customHeight="false" outlineLevel="0" collapsed="false">
      <c r="A4" s="156" t="s">
        <v>436</v>
      </c>
      <c r="B4" s="161" t="s">
        <v>438</v>
      </c>
      <c r="C4" s="157" t="n">
        <v>2</v>
      </c>
      <c r="D4" s="157" t="s">
        <v>24</v>
      </c>
      <c r="E4" s="158" t="s">
        <v>439</v>
      </c>
      <c r="F4" s="158" t="s">
        <v>440</v>
      </c>
      <c r="G4" s="159" t="n">
        <v>0</v>
      </c>
      <c r="H4" s="158" t="s">
        <v>440</v>
      </c>
      <c r="I4" s="159" t="n">
        <v>0</v>
      </c>
      <c r="J4" s="158" t="s">
        <v>441</v>
      </c>
      <c r="P4" s="157"/>
    </row>
    <row r="5" customFormat="false" ht="12.75" hidden="false" customHeight="false" outlineLevel="0" collapsed="false">
      <c r="P5" s="157"/>
    </row>
    <row r="6" customFormat="false" ht="12.75" hidden="false" customHeight="false" outlineLevel="0" collapsed="false">
      <c r="A6" s="156" t="s">
        <v>439</v>
      </c>
      <c r="B6" s="157" t="s">
        <v>442</v>
      </c>
      <c r="C6" s="157" t="n">
        <v>3</v>
      </c>
      <c r="D6" s="157" t="s">
        <v>24</v>
      </c>
      <c r="E6" s="158" t="s">
        <v>443</v>
      </c>
      <c r="F6" s="158" t="s">
        <v>444</v>
      </c>
      <c r="G6" s="159" t="n">
        <v>0</v>
      </c>
      <c r="H6" s="158" t="s">
        <v>444</v>
      </c>
      <c r="I6" s="159" t="n">
        <v>0</v>
      </c>
      <c r="J6" s="158" t="s">
        <v>445</v>
      </c>
      <c r="K6" s="157" t="s">
        <v>12</v>
      </c>
      <c r="L6" s="157" t="s">
        <v>446</v>
      </c>
      <c r="M6" s="157" t="n">
        <v>34</v>
      </c>
      <c r="P6" s="157"/>
    </row>
    <row r="7" customFormat="false" ht="12.75" hidden="false" customHeight="false" outlineLevel="0" collapsed="false">
      <c r="P7" s="157"/>
    </row>
    <row r="8" customFormat="false" ht="25.5" hidden="false" customHeight="false" outlineLevel="0" collapsed="false">
      <c r="A8" s="156" t="s">
        <v>443</v>
      </c>
      <c r="B8" s="161" t="s">
        <v>447</v>
      </c>
      <c r="C8" s="157" t="n">
        <v>4</v>
      </c>
      <c r="D8" s="157" t="s">
        <v>24</v>
      </c>
      <c r="E8" s="158" t="s">
        <v>448</v>
      </c>
      <c r="F8" s="158" t="s">
        <v>449</v>
      </c>
      <c r="G8" s="159" t="n">
        <v>0</v>
      </c>
      <c r="H8" s="158" t="s">
        <v>449</v>
      </c>
      <c r="I8" s="159" t="n">
        <v>0</v>
      </c>
      <c r="J8" s="158" t="s">
        <v>450</v>
      </c>
      <c r="P8" s="157"/>
    </row>
    <row r="9" customFormat="false" ht="12.75" hidden="false" customHeight="false" outlineLevel="0" collapsed="false">
      <c r="P9" s="157"/>
    </row>
    <row r="10" customFormat="false" ht="25.5" hidden="false" customHeight="false" outlineLevel="0" collapsed="false">
      <c r="A10" s="156" t="s">
        <v>448</v>
      </c>
      <c r="B10" s="161" t="s">
        <v>451</v>
      </c>
      <c r="C10" s="157" t="n">
        <v>5</v>
      </c>
      <c r="D10" s="157" t="s">
        <v>24</v>
      </c>
      <c r="E10" s="158" t="s">
        <v>452</v>
      </c>
      <c r="F10" s="158" t="s">
        <v>453</v>
      </c>
      <c r="G10" s="159" t="n">
        <v>0</v>
      </c>
      <c r="H10" s="158" t="s">
        <v>453</v>
      </c>
      <c r="I10" s="159" t="n">
        <v>0</v>
      </c>
      <c r="J10" s="158" t="s">
        <v>454</v>
      </c>
      <c r="P10" s="157"/>
    </row>
    <row r="11" customFormat="false" ht="12.75" hidden="false" customHeight="false" outlineLevel="0" collapsed="false">
      <c r="P11" s="157"/>
    </row>
    <row r="12" customFormat="false" ht="25.5" hidden="false" customHeight="false" outlineLevel="0" collapsed="false">
      <c r="A12" s="156" t="s">
        <v>452</v>
      </c>
      <c r="B12" s="161" t="s">
        <v>455</v>
      </c>
      <c r="C12" s="157" t="n">
        <v>6</v>
      </c>
      <c r="D12" s="157" t="s">
        <v>24</v>
      </c>
      <c r="E12" s="158" t="s">
        <v>456</v>
      </c>
      <c r="F12" s="158" t="s">
        <v>449</v>
      </c>
      <c r="G12" s="159" t="n">
        <v>0</v>
      </c>
      <c r="H12" s="158" t="s">
        <v>449</v>
      </c>
      <c r="I12" s="159" t="n">
        <v>0</v>
      </c>
      <c r="J12" s="158" t="s">
        <v>457</v>
      </c>
      <c r="P12" s="157"/>
    </row>
    <row r="13" customFormat="false" ht="12.75" hidden="false" customHeight="false" outlineLevel="0" collapsed="false">
      <c r="P13" s="157"/>
    </row>
    <row r="14" customFormat="false" ht="25.5" hidden="false" customHeight="false" outlineLevel="0" collapsed="false">
      <c r="A14" s="156" t="s">
        <v>456</v>
      </c>
      <c r="B14" s="161" t="s">
        <v>458</v>
      </c>
      <c r="C14" s="157" t="n">
        <v>7</v>
      </c>
      <c r="D14" s="157" t="s">
        <v>24</v>
      </c>
      <c r="E14" s="158" t="s">
        <v>459</v>
      </c>
      <c r="F14" s="158" t="s">
        <v>460</v>
      </c>
      <c r="G14" s="159" t="n">
        <v>0</v>
      </c>
      <c r="H14" s="158" t="s">
        <v>460</v>
      </c>
      <c r="I14" s="159" t="n">
        <v>0</v>
      </c>
      <c r="J14" s="158" t="s">
        <v>461</v>
      </c>
      <c r="P14" s="157"/>
    </row>
    <row r="15" customFormat="false" ht="12.75" hidden="false" customHeight="false" outlineLevel="0" collapsed="false">
      <c r="P15" s="157"/>
    </row>
    <row r="16" customFormat="false" ht="12.75" hidden="false" customHeight="false" outlineLevel="0" collapsed="false">
      <c r="A16" s="156" t="s">
        <v>459</v>
      </c>
      <c r="B16" s="157" t="s">
        <v>462</v>
      </c>
      <c r="C16" s="157" t="n">
        <v>8</v>
      </c>
      <c r="D16" s="157" t="s">
        <v>24</v>
      </c>
      <c r="E16" s="158" t="s">
        <v>463</v>
      </c>
      <c r="F16" s="158" t="s">
        <v>464</v>
      </c>
      <c r="G16" s="159" t="n">
        <v>0</v>
      </c>
      <c r="H16" s="158" t="s">
        <v>464</v>
      </c>
      <c r="I16" s="159" t="n">
        <v>0</v>
      </c>
      <c r="J16" s="158" t="s">
        <v>465</v>
      </c>
      <c r="K16" s="157" t="s">
        <v>15</v>
      </c>
      <c r="L16" s="157" t="s">
        <v>466</v>
      </c>
      <c r="M16" s="157" t="n">
        <v>80</v>
      </c>
      <c r="P16" s="157"/>
    </row>
    <row r="17" customFormat="false" ht="12.75" hidden="false" customHeight="false" outlineLevel="0" collapsed="false">
      <c r="P17" s="157"/>
    </row>
    <row r="18" customFormat="false" ht="25.5" hidden="false" customHeight="false" outlineLevel="0" collapsed="false">
      <c r="A18" s="156" t="s">
        <v>463</v>
      </c>
      <c r="B18" s="161" t="s">
        <v>467</v>
      </c>
      <c r="C18" s="157" t="n">
        <v>9</v>
      </c>
      <c r="D18" s="157" t="s">
        <v>24</v>
      </c>
      <c r="E18" s="158" t="s">
        <v>468</v>
      </c>
      <c r="F18" s="158" t="s">
        <v>469</v>
      </c>
      <c r="G18" s="159" t="n">
        <v>0</v>
      </c>
      <c r="H18" s="158" t="s">
        <v>469</v>
      </c>
      <c r="I18" s="159" t="n">
        <v>0</v>
      </c>
      <c r="J18" s="158" t="s">
        <v>470</v>
      </c>
      <c r="P18" s="157"/>
    </row>
    <row r="19" customFormat="false" ht="12.75" hidden="false" customHeight="false" outlineLevel="0" collapsed="false">
      <c r="P19" s="157"/>
    </row>
    <row r="20" customFormat="false" ht="12.75" hidden="false" customHeight="false" outlineLevel="0" collapsed="false">
      <c r="A20" s="156" t="s">
        <v>468</v>
      </c>
      <c r="B20" s="157" t="s">
        <v>471</v>
      </c>
      <c r="C20" s="157" t="n">
        <v>10</v>
      </c>
      <c r="D20" s="157" t="s">
        <v>24</v>
      </c>
      <c r="E20" s="158" t="s">
        <v>472</v>
      </c>
      <c r="F20" s="158" t="s">
        <v>449</v>
      </c>
      <c r="G20" s="159" t="n">
        <v>0</v>
      </c>
      <c r="H20" s="158" t="s">
        <v>449</v>
      </c>
      <c r="I20" s="159" t="n">
        <v>0</v>
      </c>
      <c r="J20" s="158" t="s">
        <v>473</v>
      </c>
      <c r="P20" s="157"/>
    </row>
    <row r="21" customFormat="false" ht="12.75" hidden="false" customHeight="false" outlineLevel="0" collapsed="false">
      <c r="P21" s="157"/>
    </row>
    <row r="22" customFormat="false" ht="12.75" hidden="false" customHeight="false" outlineLevel="0" collapsed="false">
      <c r="A22" s="156" t="s">
        <v>472</v>
      </c>
      <c r="B22" s="157" t="s">
        <v>474</v>
      </c>
      <c r="C22" s="157" t="n">
        <v>11</v>
      </c>
      <c r="D22" s="157" t="s">
        <v>24</v>
      </c>
      <c r="E22" s="158" t="s">
        <v>475</v>
      </c>
      <c r="F22" s="158" t="s">
        <v>449</v>
      </c>
      <c r="G22" s="159" t="n">
        <v>0</v>
      </c>
      <c r="H22" s="158" t="s">
        <v>449</v>
      </c>
      <c r="I22" s="159" t="n">
        <v>0</v>
      </c>
      <c r="J22" s="158" t="s">
        <v>476</v>
      </c>
      <c r="P22" s="157"/>
    </row>
    <row r="23" customFormat="false" ht="12.75" hidden="false" customHeight="false" outlineLevel="0" collapsed="false">
      <c r="P23" s="157"/>
    </row>
    <row r="24" customFormat="false" ht="25.5" hidden="false" customHeight="false" outlineLevel="0" collapsed="false">
      <c r="A24" s="156" t="s">
        <v>475</v>
      </c>
      <c r="B24" s="161" t="s">
        <v>477</v>
      </c>
      <c r="C24" s="157" t="n">
        <v>12</v>
      </c>
      <c r="D24" s="157" t="s">
        <v>24</v>
      </c>
      <c r="E24" s="158" t="s">
        <v>478</v>
      </c>
      <c r="F24" s="158" t="s">
        <v>479</v>
      </c>
      <c r="G24" s="159" t="n">
        <v>0</v>
      </c>
      <c r="H24" s="158" t="s">
        <v>479</v>
      </c>
      <c r="I24" s="159" t="n">
        <v>0</v>
      </c>
      <c r="J24" s="158" t="s">
        <v>480</v>
      </c>
      <c r="K24" s="157" t="s">
        <v>481</v>
      </c>
      <c r="L24" s="157" t="s">
        <v>482</v>
      </c>
      <c r="M24" s="157" t="n">
        <v>95</v>
      </c>
      <c r="P24" s="157"/>
    </row>
    <row r="25" customFormat="false" ht="12.75" hidden="false" customHeight="false" outlineLevel="0" collapsed="false">
      <c r="P25" s="157"/>
    </row>
    <row r="26" customFormat="false" ht="38.25" hidden="false" customHeight="false" outlineLevel="0" collapsed="false">
      <c r="A26" s="156" t="s">
        <v>478</v>
      </c>
      <c r="B26" s="161" t="s">
        <v>483</v>
      </c>
      <c r="C26" s="161" t="n">
        <v>13</v>
      </c>
      <c r="D26" s="157" t="s">
        <v>24</v>
      </c>
      <c r="E26" s="158" t="s">
        <v>484</v>
      </c>
      <c r="F26" s="158" t="s">
        <v>453</v>
      </c>
      <c r="G26" s="159" t="n">
        <v>0</v>
      </c>
      <c r="H26" s="158" t="s">
        <v>453</v>
      </c>
      <c r="I26" s="159" t="n">
        <v>0</v>
      </c>
      <c r="J26" s="158" t="s">
        <v>485</v>
      </c>
      <c r="P26" s="157"/>
    </row>
    <row r="27" customFormat="false" ht="12.75" hidden="false" customHeight="false" outlineLevel="0" collapsed="false">
      <c r="P27" s="157"/>
    </row>
    <row r="28" customFormat="false" ht="25.5" hidden="false" customHeight="false" outlineLevel="0" collapsed="false">
      <c r="A28" s="156" t="s">
        <v>484</v>
      </c>
      <c r="B28" s="161" t="s">
        <v>486</v>
      </c>
      <c r="C28" s="157" t="n">
        <v>14</v>
      </c>
      <c r="D28" s="157" t="s">
        <v>24</v>
      </c>
      <c r="E28" s="158" t="s">
        <v>487</v>
      </c>
      <c r="F28" s="158" t="s">
        <v>488</v>
      </c>
      <c r="G28" s="159" t="n">
        <v>0</v>
      </c>
      <c r="H28" s="158" t="s">
        <v>488</v>
      </c>
      <c r="I28" s="159" t="n">
        <v>0</v>
      </c>
      <c r="J28" s="158" t="s">
        <v>489</v>
      </c>
      <c r="P28" s="157"/>
    </row>
    <row r="29" customFormat="false" ht="12.75" hidden="false" customHeight="false" outlineLevel="0" collapsed="false">
      <c r="P29" s="157"/>
    </row>
    <row r="30" customFormat="false" ht="12.75" hidden="false" customHeight="false" outlineLevel="0" collapsed="false">
      <c r="A30" s="156" t="s">
        <v>487</v>
      </c>
      <c r="B30" s="157" t="s">
        <v>490</v>
      </c>
      <c r="C30" s="157" t="n">
        <v>15</v>
      </c>
      <c r="D30" s="157" t="s">
        <v>24</v>
      </c>
      <c r="E30" s="158" t="s">
        <v>491</v>
      </c>
      <c r="F30" s="158" t="s">
        <v>492</v>
      </c>
      <c r="G30" s="159" t="n">
        <v>0</v>
      </c>
      <c r="H30" s="158" t="s">
        <v>492</v>
      </c>
      <c r="I30" s="159" t="n">
        <v>0</v>
      </c>
      <c r="J30" s="158" t="s">
        <v>493</v>
      </c>
      <c r="P30" s="157"/>
    </row>
    <row r="31" customFormat="false" ht="12.75" hidden="false" customHeight="false" outlineLevel="0" collapsed="false">
      <c r="P31" s="157"/>
    </row>
    <row r="32" customFormat="false" ht="25.5" hidden="false" customHeight="false" outlineLevel="0" collapsed="false">
      <c r="A32" s="156" t="s">
        <v>491</v>
      </c>
      <c r="B32" s="161" t="s">
        <v>494</v>
      </c>
      <c r="C32" s="157" t="n">
        <v>16</v>
      </c>
      <c r="D32" s="157" t="s">
        <v>24</v>
      </c>
      <c r="E32" s="158" t="s">
        <v>495</v>
      </c>
      <c r="F32" s="158" t="s">
        <v>496</v>
      </c>
      <c r="G32" s="159" t="n">
        <v>0</v>
      </c>
      <c r="H32" s="158" t="s">
        <v>497</v>
      </c>
      <c r="I32" s="159" t="n">
        <v>0</v>
      </c>
      <c r="J32" s="158" t="s">
        <v>496</v>
      </c>
      <c r="P32" s="157"/>
    </row>
    <row r="33" customFormat="false" ht="12.75" hidden="false" customHeight="false" outlineLevel="0" collapsed="false">
      <c r="P33" s="157"/>
    </row>
    <row r="34" customFormat="false" ht="41.25" hidden="false" customHeight="true" outlineLevel="0" collapsed="false">
      <c r="A34" s="156" t="s">
        <v>495</v>
      </c>
      <c r="B34" s="161" t="s">
        <v>498</v>
      </c>
      <c r="C34" s="157" t="n">
        <v>17</v>
      </c>
      <c r="D34" s="161" t="s">
        <v>499</v>
      </c>
      <c r="E34" s="158" t="s">
        <v>500</v>
      </c>
      <c r="F34" s="159" t="s">
        <v>501</v>
      </c>
      <c r="G34" s="159" t="s">
        <v>502</v>
      </c>
      <c r="H34" s="158" t="s">
        <v>479</v>
      </c>
      <c r="I34" s="159" t="s">
        <v>502</v>
      </c>
      <c r="J34" s="158" t="s">
        <v>503</v>
      </c>
      <c r="P34" s="157"/>
    </row>
    <row r="35" customFormat="false" ht="12.75" hidden="false" customHeight="false" outlineLevel="0" collapsed="false">
      <c r="P35" s="157"/>
    </row>
    <row r="36" customFormat="false" ht="39" hidden="false" customHeight="true" outlineLevel="0" collapsed="false">
      <c r="A36" s="156" t="s">
        <v>500</v>
      </c>
      <c r="B36" s="161" t="s">
        <v>504</v>
      </c>
      <c r="C36" s="157" t="n">
        <v>18</v>
      </c>
      <c r="D36" s="157" t="s">
        <v>36</v>
      </c>
      <c r="E36" s="158" t="n">
        <v>14.077</v>
      </c>
      <c r="F36" s="159" t="s">
        <v>505</v>
      </c>
      <c r="G36" s="159" t="s">
        <v>506</v>
      </c>
      <c r="H36" s="158" t="s">
        <v>507</v>
      </c>
      <c r="I36" s="159" t="s">
        <v>508</v>
      </c>
      <c r="J36" s="158" t="s">
        <v>509</v>
      </c>
      <c r="K36" s="157" t="s">
        <v>10</v>
      </c>
      <c r="L36" s="157" t="s">
        <v>510</v>
      </c>
      <c r="M36" s="157" t="n">
        <v>206</v>
      </c>
      <c r="P36" s="157"/>
    </row>
    <row r="37" customFormat="false" ht="12.75" hidden="false" customHeight="false" outlineLevel="0" collapsed="false">
      <c r="K37" s="157" t="s">
        <v>18</v>
      </c>
      <c r="L37" s="157" t="s">
        <v>511</v>
      </c>
      <c r="M37" s="157" t="n">
        <v>206</v>
      </c>
      <c r="P37" s="157"/>
    </row>
    <row r="38" customFormat="false" ht="41.25" hidden="false" customHeight="true" outlineLevel="0" collapsed="false">
      <c r="A38" s="156" t="n">
        <v>14.077</v>
      </c>
      <c r="B38" s="161" t="s">
        <v>512</v>
      </c>
      <c r="C38" s="157" t="n">
        <v>19</v>
      </c>
      <c r="D38" s="157" t="s">
        <v>36</v>
      </c>
      <c r="E38" s="158" t="s">
        <v>513</v>
      </c>
      <c r="F38" s="158" t="s">
        <v>514</v>
      </c>
      <c r="G38" s="159" t="n">
        <v>0</v>
      </c>
      <c r="H38" s="158" t="s">
        <v>514</v>
      </c>
      <c r="I38" s="159" t="s">
        <v>508</v>
      </c>
      <c r="J38" s="158" t="s">
        <v>515</v>
      </c>
      <c r="K38" s="157" t="s">
        <v>8</v>
      </c>
      <c r="L38" s="157" t="s">
        <v>516</v>
      </c>
      <c r="M38" s="157" t="n">
        <v>219</v>
      </c>
      <c r="P38" s="157"/>
    </row>
    <row r="39" customFormat="false" ht="12.75" hidden="false" customHeight="false" outlineLevel="0" collapsed="false">
      <c r="K39" s="157" t="s">
        <v>14</v>
      </c>
      <c r="L39" s="157" t="s">
        <v>517</v>
      </c>
      <c r="M39" s="157" t="n">
        <v>243</v>
      </c>
      <c r="P39" s="157"/>
    </row>
    <row r="40" customFormat="false" ht="41.25" hidden="false" customHeight="true" outlineLevel="0" collapsed="false">
      <c r="A40" s="156" t="s">
        <v>513</v>
      </c>
      <c r="B40" s="157" t="s">
        <v>518</v>
      </c>
      <c r="C40" s="157" t="n">
        <v>20</v>
      </c>
      <c r="D40" s="157" t="s">
        <v>519</v>
      </c>
      <c r="E40" s="158" t="s">
        <v>520</v>
      </c>
      <c r="F40" s="159" t="s">
        <v>521</v>
      </c>
      <c r="G40" s="159" t="s">
        <v>522</v>
      </c>
      <c r="H40" s="158" t="s">
        <v>523</v>
      </c>
      <c r="I40" s="159" t="s">
        <v>524</v>
      </c>
      <c r="J40" s="158" t="s">
        <v>525</v>
      </c>
      <c r="K40" s="157" t="s">
        <v>17</v>
      </c>
      <c r="L40" s="157" t="s">
        <v>526</v>
      </c>
      <c r="M40" s="157" t="n">
        <v>306</v>
      </c>
      <c r="P40" s="157"/>
    </row>
    <row r="41" customFormat="false" ht="12.75" hidden="false" customHeight="false" outlineLevel="0" collapsed="false">
      <c r="K41" s="157" t="s">
        <v>16</v>
      </c>
      <c r="L41" s="157" t="s">
        <v>527</v>
      </c>
      <c r="M41" s="157" t="n">
        <v>311</v>
      </c>
      <c r="P41" s="157"/>
    </row>
    <row r="42" customFormat="false" ht="51" hidden="false" customHeight="false" outlineLevel="0" collapsed="false">
      <c r="A42" s="156" t="s">
        <v>520</v>
      </c>
      <c r="B42" s="157" t="s">
        <v>528</v>
      </c>
      <c r="C42" s="157" t="n">
        <v>21</v>
      </c>
      <c r="D42" s="157" t="s">
        <v>248</v>
      </c>
      <c r="E42" s="159" t="s">
        <v>529</v>
      </c>
      <c r="F42" s="159" t="s">
        <v>530</v>
      </c>
      <c r="G42" s="159" t="s">
        <v>531</v>
      </c>
      <c r="H42" s="159" t="s">
        <v>532</v>
      </c>
      <c r="I42" s="159" t="s">
        <v>533</v>
      </c>
      <c r="J42" s="159" t="s">
        <v>534</v>
      </c>
      <c r="K42" s="157" t="s">
        <v>19</v>
      </c>
      <c r="L42" s="157" t="s">
        <v>535</v>
      </c>
      <c r="M42" s="157" t="n">
        <v>329</v>
      </c>
      <c r="P42" s="157"/>
    </row>
    <row r="43" customFormat="false" ht="12.75" hidden="false" customHeight="false" outlineLevel="0" collapsed="false">
      <c r="K43" s="157" t="s">
        <v>13</v>
      </c>
      <c r="L43" s="157" t="s">
        <v>536</v>
      </c>
      <c r="M43" s="157" t="n">
        <v>349</v>
      </c>
      <c r="P43" s="157"/>
    </row>
    <row r="44" customFormat="false" ht="51" hidden="false" customHeight="false" outlineLevel="0" collapsed="false">
      <c r="A44" s="162" t="s">
        <v>529</v>
      </c>
      <c r="B44" s="157" t="s">
        <v>537</v>
      </c>
      <c r="C44" s="157" t="n">
        <v>22</v>
      </c>
      <c r="D44" s="161" t="s">
        <v>248</v>
      </c>
      <c r="E44" s="159" t="s">
        <v>538</v>
      </c>
      <c r="F44" s="163" t="n">
        <v>0.177777777777778</v>
      </c>
      <c r="G44" s="159" t="n">
        <v>0</v>
      </c>
      <c r="H44" s="163" t="n">
        <v>0.177777777777778</v>
      </c>
      <c r="I44" s="159" t="s">
        <v>533</v>
      </c>
      <c r="J44" s="159" t="s">
        <v>539</v>
      </c>
      <c r="K44" s="157" t="s">
        <v>11</v>
      </c>
      <c r="L44" s="157" t="s">
        <v>540</v>
      </c>
      <c r="M44" s="157" t="n">
        <v>382</v>
      </c>
      <c r="P44" s="157"/>
    </row>
    <row r="45" customFormat="false" ht="12.75" hidden="false" customHeight="false" outlineLevel="0" collapsed="false">
      <c r="K45" s="157" t="s">
        <v>254</v>
      </c>
      <c r="L45" s="157" t="n">
        <v>24</v>
      </c>
      <c r="P45" s="157"/>
    </row>
    <row r="46" customFormat="false" ht="51" hidden="false" customHeight="false" outlineLevel="0" collapsed="false">
      <c r="A46" s="162" t="s">
        <v>538</v>
      </c>
      <c r="B46" s="161" t="s">
        <v>541</v>
      </c>
      <c r="C46" s="157" t="n">
        <v>23</v>
      </c>
      <c r="D46" s="157" t="s">
        <v>248</v>
      </c>
      <c r="E46" s="159" t="s">
        <v>542</v>
      </c>
      <c r="F46" s="164" t="s">
        <v>543</v>
      </c>
      <c r="G46" s="159" t="n">
        <v>0</v>
      </c>
      <c r="H46" s="164" t="s">
        <v>543</v>
      </c>
      <c r="I46" s="159" t="s">
        <v>533</v>
      </c>
      <c r="J46" s="159" t="s">
        <v>544</v>
      </c>
      <c r="K46" s="157" t="s">
        <v>22</v>
      </c>
      <c r="L46" s="157" t="n">
        <v>25</v>
      </c>
      <c r="P46" s="157"/>
    </row>
    <row r="47" customFormat="false" ht="12.75" hidden="false" customHeight="false" outlineLevel="0" collapsed="false">
      <c r="K47" s="157" t="s">
        <v>21</v>
      </c>
      <c r="L47" s="165" t="n">
        <v>31</v>
      </c>
    </row>
    <row r="48" customFormat="false" ht="51" hidden="false" customHeight="false" outlineLevel="0" collapsed="false">
      <c r="A48" s="162" t="s">
        <v>542</v>
      </c>
      <c r="B48" s="157" t="s">
        <v>545</v>
      </c>
      <c r="C48" s="157" t="n">
        <v>24</v>
      </c>
      <c r="D48" s="161" t="s">
        <v>546</v>
      </c>
      <c r="E48" s="159" t="s">
        <v>547</v>
      </c>
      <c r="F48" s="164" t="s">
        <v>548</v>
      </c>
      <c r="G48" s="159" t="n">
        <v>0</v>
      </c>
      <c r="H48" s="164" t="s">
        <v>548</v>
      </c>
      <c r="I48" s="159" t="s">
        <v>533</v>
      </c>
      <c r="J48" s="159" t="s">
        <v>549</v>
      </c>
    </row>
    <row r="50" customFormat="false" ht="51" hidden="false" customHeight="false" outlineLevel="0" collapsed="false">
      <c r="A50" s="162" t="s">
        <v>550</v>
      </c>
      <c r="B50" s="157" t="s">
        <v>551</v>
      </c>
      <c r="C50" s="157" t="n">
        <v>25</v>
      </c>
      <c r="D50" s="161" t="s">
        <v>546</v>
      </c>
      <c r="E50" s="158" t="n">
        <v>54.314</v>
      </c>
      <c r="F50" s="159" t="s">
        <v>552</v>
      </c>
      <c r="G50" s="159" t="s">
        <v>553</v>
      </c>
      <c r="H50" s="158" t="s">
        <v>470</v>
      </c>
      <c r="I50" s="159" t="s">
        <v>554</v>
      </c>
      <c r="J50" s="159" t="s">
        <v>555</v>
      </c>
    </row>
    <row r="52" customFormat="false" ht="51" hidden="false" customHeight="false" outlineLevel="0" collapsed="false">
      <c r="A52" s="156" t="n">
        <v>54.314</v>
      </c>
      <c r="B52" s="157" t="s">
        <v>556</v>
      </c>
      <c r="C52" s="157" t="n">
        <v>26</v>
      </c>
      <c r="D52" s="161" t="s">
        <v>546</v>
      </c>
      <c r="E52" s="158" t="n">
        <v>54.318</v>
      </c>
      <c r="F52" s="158" t="s">
        <v>449</v>
      </c>
      <c r="G52" s="159" t="n">
        <v>0</v>
      </c>
      <c r="H52" s="158" t="s">
        <v>449</v>
      </c>
      <c r="I52" s="159" t="s">
        <v>554</v>
      </c>
      <c r="J52" s="159" t="s">
        <v>557</v>
      </c>
    </row>
    <row r="54" customFormat="false" ht="25.5" hidden="false" customHeight="false" outlineLevel="0" collapsed="false">
      <c r="A54" s="156" t="n">
        <v>54.318</v>
      </c>
      <c r="B54" s="161" t="s">
        <v>558</v>
      </c>
      <c r="C54" s="157" t="n">
        <v>27</v>
      </c>
      <c r="D54" s="161" t="s">
        <v>5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20.13"/>
    <col collapsed="false" customWidth="true" hidden="false" outlineLevel="0" max="3" min="3" style="0" width="10.71"/>
    <col collapsed="false" customWidth="true" hidden="false" outlineLevel="0" max="5" min="5" style="0" width="17.7"/>
    <col collapsed="false" customWidth="true" hidden="false" outlineLevel="0" max="6" min="6" style="0" width="7.99"/>
    <col collapsed="false" customWidth="true" hidden="false" outlineLevel="0" max="7" min="7" style="0" width="10.85"/>
    <col collapsed="false" customWidth="true" hidden="false" outlineLevel="0" max="8" min="8" style="166" width="2.42"/>
    <col collapsed="false" customWidth="true" hidden="false" outlineLevel="0" max="9" min="9" style="0" width="23.28"/>
    <col collapsed="false" customWidth="true" hidden="false" outlineLevel="0" max="10" min="10" style="0" width="20.13"/>
    <col collapsed="false" customWidth="true" hidden="false" outlineLevel="0" max="11" min="11" style="0" width="11.56"/>
    <col collapsed="false" customWidth="true" hidden="false" outlineLevel="0" max="13" min="13" style="0" width="17.14"/>
    <col collapsed="false" customWidth="true" hidden="false" outlineLevel="0" max="15" min="15" style="0" width="10.85"/>
    <col collapsed="false" customWidth="true" hidden="false" outlineLevel="0" max="16" min="16" style="30" width="2.84"/>
    <col collapsed="false" customWidth="true" hidden="false" outlineLevel="0" max="17" min="17" style="0" width="23.56"/>
    <col collapsed="false" customWidth="true" hidden="false" outlineLevel="0" max="18" min="18" style="0" width="20.41"/>
    <col collapsed="false" customWidth="true" hidden="false" outlineLevel="0" max="19" min="19" style="0" width="10.85"/>
    <col collapsed="false" customWidth="true" hidden="false" outlineLevel="0" max="21" min="21" style="0" width="17.56"/>
    <col collapsed="false" customWidth="true" hidden="false" outlineLevel="0" max="23" min="23" style="0" width="10.85"/>
    <col collapsed="false" customWidth="true" hidden="false" outlineLevel="0" max="24" min="24" style="30" width="1.99"/>
    <col collapsed="false" customWidth="true" hidden="false" outlineLevel="0" max="25" min="25" style="0" width="14.41"/>
    <col collapsed="false" customWidth="true" hidden="false" outlineLevel="0" max="26" min="26" style="0" width="20.13"/>
    <col collapsed="false" customWidth="true" hidden="false" outlineLevel="0" max="27" min="27" style="0" width="17.14"/>
    <col collapsed="false" customWidth="true" hidden="false" outlineLevel="0" max="29" min="29" style="0" width="12.7"/>
    <col collapsed="false" customWidth="true" hidden="false" outlineLevel="0" max="31" min="31" style="0" width="10.85"/>
    <col collapsed="false" customWidth="true" hidden="false" outlineLevel="0" max="32" min="32" style="30" width="9.14"/>
    <col collapsed="false" customWidth="true" hidden="false" outlineLevel="0" max="33" min="33" style="0" width="14.41"/>
    <col collapsed="false" customWidth="true" hidden="false" outlineLevel="0" max="34" min="34" style="0" width="20.13"/>
    <col collapsed="false" customWidth="true" hidden="false" outlineLevel="0" max="35" min="35" style="0" width="17.14"/>
    <col collapsed="false" customWidth="true" hidden="false" outlineLevel="0" max="37" min="37" style="0" width="12.7"/>
    <col collapsed="false" customWidth="true" hidden="false" outlineLevel="0" max="39" min="39" style="0" width="10.85"/>
  </cols>
  <sheetData>
    <row r="1" s="11" customFormat="true" ht="12.75" hidden="false" customHeight="false" outlineLevel="0" collapsed="false">
      <c r="A1" s="11" t="s">
        <v>559</v>
      </c>
      <c r="B1" s="11" t="s">
        <v>560</v>
      </c>
      <c r="C1" s="11" t="s">
        <v>561</v>
      </c>
      <c r="D1" s="11" t="s">
        <v>562</v>
      </c>
      <c r="E1" s="11" t="s">
        <v>563</v>
      </c>
      <c r="F1" s="11" t="s">
        <v>564</v>
      </c>
      <c r="G1" s="11" t="s">
        <v>565</v>
      </c>
      <c r="H1" s="167"/>
      <c r="I1" s="11" t="s">
        <v>559</v>
      </c>
      <c r="J1" s="11" t="s">
        <v>560</v>
      </c>
      <c r="K1" s="11" t="s">
        <v>561</v>
      </c>
      <c r="L1" s="11" t="s">
        <v>562</v>
      </c>
      <c r="M1" s="11" t="s">
        <v>563</v>
      </c>
      <c r="N1" s="11" t="s">
        <v>564</v>
      </c>
      <c r="O1" s="11" t="s">
        <v>565</v>
      </c>
      <c r="P1" s="25"/>
      <c r="Q1" s="11" t="s">
        <v>559</v>
      </c>
      <c r="R1" s="11" t="s">
        <v>560</v>
      </c>
      <c r="S1" s="11" t="s">
        <v>561</v>
      </c>
      <c r="T1" s="11" t="s">
        <v>562</v>
      </c>
      <c r="U1" s="11" t="s">
        <v>563</v>
      </c>
      <c r="V1" s="11" t="s">
        <v>564</v>
      </c>
      <c r="W1" s="11" t="s">
        <v>565</v>
      </c>
      <c r="X1" s="25"/>
      <c r="Y1" s="11" t="s">
        <v>559</v>
      </c>
      <c r="Z1" s="11" t="s">
        <v>560</v>
      </c>
      <c r="AA1" s="11" t="s">
        <v>561</v>
      </c>
      <c r="AB1" s="11" t="s">
        <v>562</v>
      </c>
      <c r="AC1" s="11" t="s">
        <v>563</v>
      </c>
      <c r="AD1" s="11" t="s">
        <v>564</v>
      </c>
      <c r="AE1" s="11" t="s">
        <v>565</v>
      </c>
      <c r="AF1" s="25"/>
      <c r="AG1" s="11" t="s">
        <v>559</v>
      </c>
      <c r="AH1" s="11" t="s">
        <v>560</v>
      </c>
      <c r="AI1" s="11" t="s">
        <v>561</v>
      </c>
      <c r="AJ1" s="11" t="s">
        <v>562</v>
      </c>
      <c r="AK1" s="11" t="s">
        <v>563</v>
      </c>
      <c r="AL1" s="11" t="s">
        <v>564</v>
      </c>
      <c r="AM1" s="11" t="s">
        <v>565</v>
      </c>
    </row>
    <row r="2" customFormat="false" ht="12.75" hidden="false" customHeight="false" outlineLevel="0" collapsed="false">
      <c r="A2" s="168" t="s">
        <v>566</v>
      </c>
      <c r="B2" s="0" t="s">
        <v>567</v>
      </c>
      <c r="C2" s="11" t="n">
        <v>3</v>
      </c>
      <c r="D2" s="11" t="n">
        <v>4</v>
      </c>
      <c r="E2" s="11" t="n">
        <v>4</v>
      </c>
      <c r="F2" s="11" t="n">
        <v>29</v>
      </c>
      <c r="G2" s="11" t="n">
        <v>15</v>
      </c>
      <c r="I2" s="168" t="s">
        <v>568</v>
      </c>
      <c r="J2" s="0" t="s">
        <v>569</v>
      </c>
      <c r="K2" s="11" t="n">
        <v>13</v>
      </c>
      <c r="L2" s="11" t="n">
        <v>3</v>
      </c>
      <c r="M2" s="11" t="n">
        <v>3</v>
      </c>
      <c r="N2" s="11" t="n">
        <v>59</v>
      </c>
      <c r="O2" s="11" t="n">
        <v>65</v>
      </c>
      <c r="Q2" s="168" t="s">
        <v>570</v>
      </c>
      <c r="R2" s="0" t="s">
        <v>567</v>
      </c>
      <c r="S2" s="11" t="n">
        <v>3</v>
      </c>
      <c r="T2" s="11" t="n">
        <v>4</v>
      </c>
      <c r="U2" s="11" t="n">
        <v>4</v>
      </c>
      <c r="V2" s="11" t="n">
        <v>29</v>
      </c>
      <c r="W2" s="11" t="n">
        <v>15</v>
      </c>
    </row>
    <row r="3" s="124" customFormat="true" ht="12.75" hidden="false" customHeight="false" outlineLevel="0" collapsed="false">
      <c r="A3" s="11" t="s">
        <v>571</v>
      </c>
      <c r="B3" s="124" t="s">
        <v>572</v>
      </c>
      <c r="H3" s="166"/>
      <c r="I3" s="11" t="s">
        <v>571</v>
      </c>
      <c r="P3" s="127"/>
      <c r="Q3" s="11"/>
      <c r="X3" s="127"/>
      <c r="AF3" s="127"/>
    </row>
    <row r="4" s="169" customFormat="true" ht="25.5" hidden="false" customHeight="false" outlineLevel="0" collapsed="false">
      <c r="A4" s="169" t="s">
        <v>573</v>
      </c>
      <c r="B4" s="169" t="s">
        <v>574</v>
      </c>
      <c r="C4" s="170" t="s">
        <v>575</v>
      </c>
      <c r="E4" s="169" t="s">
        <v>576</v>
      </c>
      <c r="F4" s="169" t="s">
        <v>577</v>
      </c>
      <c r="G4" s="169" t="s">
        <v>578</v>
      </c>
      <c r="H4" s="167"/>
      <c r="I4" s="169" t="s">
        <v>573</v>
      </c>
      <c r="J4" s="169" t="s">
        <v>574</v>
      </c>
      <c r="K4" s="170" t="s">
        <v>575</v>
      </c>
      <c r="M4" s="169" t="s">
        <v>576</v>
      </c>
      <c r="N4" s="169" t="s">
        <v>577</v>
      </c>
      <c r="O4" s="169" t="s">
        <v>578</v>
      </c>
      <c r="P4" s="25"/>
      <c r="Q4" s="169" t="s">
        <v>573</v>
      </c>
      <c r="R4" s="169" t="s">
        <v>574</v>
      </c>
      <c r="S4" s="170" t="s">
        <v>575</v>
      </c>
      <c r="U4" s="169" t="s">
        <v>576</v>
      </c>
      <c r="V4" s="169" t="s">
        <v>577</v>
      </c>
      <c r="W4" s="169" t="s">
        <v>578</v>
      </c>
      <c r="X4" s="25"/>
      <c r="Y4" s="169" t="s">
        <v>573</v>
      </c>
      <c r="Z4" s="169" t="s">
        <v>574</v>
      </c>
      <c r="AA4" s="169" t="s">
        <v>575</v>
      </c>
      <c r="AC4" s="169" t="s">
        <v>576</v>
      </c>
      <c r="AD4" s="169" t="s">
        <v>577</v>
      </c>
      <c r="AE4" s="169" t="s">
        <v>578</v>
      </c>
      <c r="AF4" s="25"/>
      <c r="AG4" s="169" t="s">
        <v>573</v>
      </c>
      <c r="AH4" s="169" t="s">
        <v>574</v>
      </c>
      <c r="AI4" s="169" t="s">
        <v>575</v>
      </c>
      <c r="AK4" s="169" t="s">
        <v>576</v>
      </c>
      <c r="AL4" s="169" t="s">
        <v>577</v>
      </c>
      <c r="AM4" s="169" t="s">
        <v>578</v>
      </c>
    </row>
    <row r="5" s="173" customFormat="true" ht="12.75" hidden="false" customHeight="false" outlineLevel="0" collapsed="false">
      <c r="A5" s="171" t="s">
        <v>579</v>
      </c>
      <c r="B5" s="172"/>
      <c r="D5" s="18"/>
      <c r="E5" s="18"/>
      <c r="F5" s="18"/>
      <c r="G5" s="18"/>
      <c r="H5" s="166"/>
      <c r="I5" s="171" t="s">
        <v>579</v>
      </c>
      <c r="L5" s="18"/>
      <c r="M5" s="18"/>
      <c r="N5" s="18"/>
      <c r="O5" s="18"/>
      <c r="P5" s="30"/>
      <c r="Q5" s="171" t="s">
        <v>579</v>
      </c>
      <c r="R5" s="172"/>
      <c r="T5" s="18"/>
      <c r="U5" s="18"/>
      <c r="V5" s="18"/>
      <c r="W5" s="18"/>
      <c r="X5" s="30"/>
      <c r="Y5" s="173" t="s">
        <v>579</v>
      </c>
      <c r="Z5" s="172"/>
      <c r="AB5" s="18"/>
      <c r="AC5" s="18"/>
      <c r="AD5" s="18"/>
      <c r="AE5" s="18"/>
      <c r="AF5" s="30"/>
      <c r="AG5" s="173" t="s">
        <v>579</v>
      </c>
      <c r="AH5" s="172"/>
      <c r="AJ5" s="18"/>
      <c r="AK5" s="18"/>
      <c r="AL5" s="18"/>
      <c r="AM5" s="18"/>
    </row>
    <row r="6" customFormat="false" ht="12.75" hidden="false" customHeight="false" outlineLevel="0" collapsed="false">
      <c r="A6" s="0" t="s">
        <v>580</v>
      </c>
      <c r="B6" s="174" t="s">
        <v>581</v>
      </c>
      <c r="C6" s="0" t="n">
        <v>32</v>
      </c>
      <c r="D6" s="18"/>
      <c r="E6" s="18" t="s">
        <v>582</v>
      </c>
      <c r="F6" s="18" t="n">
        <v>6</v>
      </c>
      <c r="G6" s="18"/>
      <c r="I6" s="0" t="s">
        <v>583</v>
      </c>
      <c r="J6" s="174" t="s">
        <v>584</v>
      </c>
      <c r="K6" s="0" t="n">
        <v>64</v>
      </c>
      <c r="L6" s="18"/>
      <c r="M6" s="18" t="s">
        <v>582</v>
      </c>
      <c r="N6" s="18" t="n">
        <v>24</v>
      </c>
      <c r="O6" s="18"/>
      <c r="Q6" s="0" t="s">
        <v>580</v>
      </c>
      <c r="R6" s="174" t="s">
        <v>581</v>
      </c>
      <c r="S6" s="0" t="n">
        <v>32</v>
      </c>
      <c r="T6" s="18"/>
      <c r="U6" s="18" t="s">
        <v>582</v>
      </c>
      <c r="V6" s="18" t="n">
        <v>6</v>
      </c>
      <c r="W6" s="18"/>
      <c r="Z6" s="174"/>
      <c r="AB6" s="18"/>
      <c r="AC6" s="18"/>
      <c r="AD6" s="18"/>
      <c r="AE6" s="18"/>
      <c r="AH6" s="174"/>
      <c r="AJ6" s="18"/>
      <c r="AK6" s="18"/>
      <c r="AL6" s="18"/>
      <c r="AM6" s="18"/>
    </row>
    <row r="7" s="173" customFormat="true" ht="12.75" hidden="false" customHeight="false" outlineLevel="0" collapsed="false">
      <c r="A7" s="171" t="s">
        <v>210</v>
      </c>
      <c r="B7" s="172"/>
      <c r="D7" s="18"/>
      <c r="E7" s="18"/>
      <c r="F7" s="18"/>
      <c r="G7" s="18"/>
      <c r="H7" s="166"/>
      <c r="I7" s="171" t="s">
        <v>210</v>
      </c>
      <c r="J7" s="172"/>
      <c r="L7" s="18"/>
      <c r="M7" s="18"/>
      <c r="N7" s="18"/>
      <c r="O7" s="18"/>
      <c r="P7" s="30"/>
      <c r="Q7" s="171" t="s">
        <v>210</v>
      </c>
      <c r="R7" s="172"/>
      <c r="T7" s="18"/>
      <c r="U7" s="18"/>
      <c r="V7" s="18"/>
      <c r="W7" s="18"/>
      <c r="X7" s="30"/>
      <c r="Y7" s="173" t="s">
        <v>210</v>
      </c>
      <c r="Z7" s="172"/>
      <c r="AB7" s="18"/>
      <c r="AC7" s="18"/>
      <c r="AD7" s="18"/>
      <c r="AE7" s="18"/>
      <c r="AF7" s="30"/>
      <c r="AG7" s="173" t="s">
        <v>210</v>
      </c>
      <c r="AH7" s="172"/>
      <c r="AJ7" s="18"/>
      <c r="AK7" s="18"/>
      <c r="AL7" s="18"/>
      <c r="AM7" s="18"/>
    </row>
    <row r="8" customFormat="false" ht="12.75" hidden="false" customHeight="false" outlineLevel="0" collapsed="false">
      <c r="A8" s="0" t="s">
        <v>585</v>
      </c>
      <c r="B8" s="174" t="s">
        <v>585</v>
      </c>
      <c r="C8" s="0" t="n">
        <v>4</v>
      </c>
      <c r="D8" s="18"/>
      <c r="E8" s="18"/>
      <c r="F8" s="18"/>
      <c r="G8" s="18" t="n">
        <v>25</v>
      </c>
      <c r="I8" s="0" t="s">
        <v>586</v>
      </c>
      <c r="J8" s="174" t="s">
        <v>586</v>
      </c>
      <c r="K8" s="0" t="n">
        <v>8</v>
      </c>
      <c r="L8" s="18"/>
      <c r="M8" s="18"/>
      <c r="N8" s="18"/>
      <c r="O8" s="18" t="n">
        <v>50</v>
      </c>
      <c r="Q8" s="0" t="s">
        <v>587</v>
      </c>
      <c r="R8" s="174" t="s">
        <v>588</v>
      </c>
      <c r="S8" s="0" t="n">
        <v>4</v>
      </c>
      <c r="T8" s="18"/>
      <c r="U8" s="18" t="s">
        <v>589</v>
      </c>
      <c r="V8" s="18" t="n">
        <v>3</v>
      </c>
      <c r="W8" s="18" t="n">
        <v>40</v>
      </c>
      <c r="Z8" s="174"/>
      <c r="AB8" s="18"/>
      <c r="AC8" s="18"/>
      <c r="AD8" s="18"/>
      <c r="AE8" s="18"/>
      <c r="AH8" s="174"/>
      <c r="AJ8" s="18"/>
      <c r="AK8" s="18"/>
      <c r="AL8" s="18"/>
      <c r="AM8" s="18"/>
    </row>
    <row r="9" customFormat="false" ht="12.75" hidden="false" customHeight="false" outlineLevel="0" collapsed="false">
      <c r="B9" s="174"/>
      <c r="D9" s="18"/>
      <c r="E9" s="18"/>
      <c r="F9" s="18"/>
      <c r="G9" s="18"/>
      <c r="I9" s="0" t="s">
        <v>590</v>
      </c>
      <c r="J9" s="174" t="s">
        <v>590</v>
      </c>
      <c r="K9" s="0" t="n">
        <v>3</v>
      </c>
      <c r="L9" s="18"/>
      <c r="M9" s="18" t="s">
        <v>591</v>
      </c>
      <c r="N9" s="18" t="n">
        <v>4</v>
      </c>
      <c r="O9" s="18" t="n">
        <v>155</v>
      </c>
      <c r="R9" s="174"/>
      <c r="T9" s="18"/>
      <c r="U9" s="18"/>
      <c r="V9" s="18"/>
      <c r="W9" s="18"/>
      <c r="Z9" s="174"/>
      <c r="AB9" s="18"/>
      <c r="AC9" s="18"/>
      <c r="AD9" s="18"/>
      <c r="AE9" s="18"/>
      <c r="AH9" s="174"/>
      <c r="AJ9" s="18"/>
      <c r="AK9" s="18"/>
      <c r="AL9" s="18"/>
      <c r="AM9" s="18"/>
    </row>
    <row r="10" s="173" customFormat="true" ht="12.75" hidden="false" customHeight="false" outlineLevel="0" collapsed="false">
      <c r="A10" s="171" t="s">
        <v>216</v>
      </c>
      <c r="B10" s="172" t="s">
        <v>592</v>
      </c>
      <c r="C10" s="173" t="n">
        <v>2</v>
      </c>
      <c r="D10" s="18"/>
      <c r="E10" s="18"/>
      <c r="F10" s="18"/>
      <c r="G10" s="18"/>
      <c r="H10" s="166"/>
      <c r="I10" s="171" t="s">
        <v>216</v>
      </c>
      <c r="J10" s="172" t="s">
        <v>593</v>
      </c>
      <c r="K10" s="173" t="n">
        <v>8</v>
      </c>
      <c r="L10" s="18"/>
      <c r="M10" s="18"/>
      <c r="N10" s="18"/>
      <c r="O10" s="18"/>
      <c r="P10" s="30"/>
      <c r="Q10" s="171" t="s">
        <v>216</v>
      </c>
      <c r="R10" s="172" t="s">
        <v>592</v>
      </c>
      <c r="S10" s="173" t="n">
        <v>2</v>
      </c>
      <c r="T10" s="18"/>
      <c r="U10" s="18"/>
      <c r="V10" s="18"/>
      <c r="W10" s="18"/>
      <c r="X10" s="30"/>
      <c r="Y10" s="173" t="s">
        <v>216</v>
      </c>
      <c r="AB10" s="18"/>
      <c r="AC10" s="18"/>
      <c r="AD10" s="18"/>
      <c r="AE10" s="18"/>
      <c r="AF10" s="30"/>
      <c r="AG10" s="173" t="s">
        <v>216</v>
      </c>
      <c r="AJ10" s="18"/>
      <c r="AK10" s="18"/>
      <c r="AL10" s="18"/>
      <c r="AM10" s="18"/>
    </row>
    <row r="11" s="18" customFormat="true" ht="12.75" hidden="false" customHeight="false" outlineLevel="0" collapsed="false">
      <c r="A11" s="18" t="s">
        <v>594</v>
      </c>
      <c r="B11" s="175" t="s">
        <v>595</v>
      </c>
      <c r="C11" s="18" t="n">
        <v>2</v>
      </c>
      <c r="H11" s="166"/>
      <c r="I11" s="18" t="s">
        <v>594</v>
      </c>
      <c r="J11" s="175" t="s">
        <v>596</v>
      </c>
      <c r="K11" s="18" t="n">
        <v>32</v>
      </c>
      <c r="P11" s="30"/>
      <c r="Q11" s="18" t="s">
        <v>594</v>
      </c>
      <c r="R11" s="175" t="s">
        <v>595</v>
      </c>
      <c r="S11" s="18" t="n">
        <v>2</v>
      </c>
      <c r="X11" s="30"/>
      <c r="Z11" s="175"/>
      <c r="AF11" s="30"/>
      <c r="AH11" s="175"/>
    </row>
    <row r="12" customFormat="false" ht="12.75" hidden="false" customHeight="false" outlineLevel="0" collapsed="false">
      <c r="A12" s="171" t="s">
        <v>597</v>
      </c>
      <c r="B12" s="172"/>
      <c r="C12" s="173"/>
      <c r="D12" s="18"/>
      <c r="E12" s="18"/>
      <c r="F12" s="18"/>
      <c r="G12" s="18"/>
      <c r="I12" s="171" t="s">
        <v>597</v>
      </c>
      <c r="J12" s="172"/>
      <c r="K12" s="173"/>
      <c r="L12" s="18"/>
      <c r="M12" s="18"/>
      <c r="N12" s="18"/>
      <c r="O12" s="18"/>
      <c r="Q12" s="171" t="s">
        <v>597</v>
      </c>
      <c r="R12" s="172"/>
      <c r="S12" s="173"/>
      <c r="T12" s="18"/>
      <c r="U12" s="18"/>
      <c r="V12" s="18"/>
      <c r="W12" s="18"/>
      <c r="Y12" s="173" t="s">
        <v>597</v>
      </c>
      <c r="Z12" s="172"/>
      <c r="AA12" s="173"/>
      <c r="AB12" s="18"/>
      <c r="AC12" s="18"/>
      <c r="AD12" s="18"/>
      <c r="AE12" s="18"/>
      <c r="AG12" s="173" t="s">
        <v>597</v>
      </c>
      <c r="AH12" s="172"/>
      <c r="AI12" s="173"/>
      <c r="AJ12" s="18"/>
      <c r="AK12" s="18"/>
      <c r="AL12" s="18"/>
      <c r="AM12" s="18"/>
    </row>
    <row r="13" customFormat="false" ht="12.75" hidden="false" customHeight="false" outlineLevel="0" collapsed="false">
      <c r="A13" s="0" t="s">
        <v>598</v>
      </c>
      <c r="B13" s="174" t="s">
        <v>598</v>
      </c>
      <c r="C13" s="0" t="n">
        <v>2</v>
      </c>
      <c r="D13" s="18"/>
      <c r="E13" s="18"/>
      <c r="F13" s="18"/>
      <c r="G13" s="18" t="n">
        <v>15</v>
      </c>
      <c r="I13" s="18" t="s">
        <v>599</v>
      </c>
      <c r="J13" s="175" t="s">
        <v>599</v>
      </c>
      <c r="K13" s="0" t="n">
        <v>6</v>
      </c>
      <c r="L13" s="18"/>
      <c r="M13" s="18"/>
      <c r="N13" s="18"/>
      <c r="O13" s="18"/>
      <c r="Q13" s="0" t="s">
        <v>598</v>
      </c>
      <c r="R13" s="174" t="s">
        <v>598</v>
      </c>
      <c r="S13" s="0" t="n">
        <v>2</v>
      </c>
      <c r="T13" s="18"/>
      <c r="U13" s="18"/>
      <c r="V13" s="18"/>
      <c r="W13" s="18" t="n">
        <v>15</v>
      </c>
      <c r="Z13" s="174"/>
      <c r="AB13" s="18"/>
      <c r="AC13" s="18"/>
      <c r="AD13" s="18"/>
      <c r="AE13" s="18"/>
      <c r="AH13" s="174"/>
      <c r="AJ13" s="18"/>
      <c r="AK13" s="18"/>
      <c r="AL13" s="18"/>
      <c r="AM13" s="18"/>
    </row>
    <row r="14" customFormat="false" ht="12.75" hidden="false" customHeight="false" outlineLevel="0" collapsed="false">
      <c r="A14" s="0" t="s">
        <v>600</v>
      </c>
      <c r="B14" s="174" t="s">
        <v>601</v>
      </c>
      <c r="C14" s="0" t="n">
        <v>4</v>
      </c>
      <c r="D14" s="18"/>
      <c r="E14" s="18"/>
      <c r="F14" s="18"/>
      <c r="G14" s="18" t="n">
        <v>112</v>
      </c>
      <c r="I14" s="11"/>
      <c r="J14" s="174" t="s">
        <v>602</v>
      </c>
      <c r="K14" s="0" t="n">
        <v>16</v>
      </c>
      <c r="L14" s="18"/>
      <c r="M14" s="18"/>
      <c r="N14" s="18"/>
      <c r="O14" s="18"/>
      <c r="R14" s="174" t="s">
        <v>601</v>
      </c>
      <c r="S14" s="0" t="n">
        <v>4</v>
      </c>
      <c r="T14" s="18"/>
      <c r="U14" s="18"/>
      <c r="V14" s="18"/>
      <c r="W14" s="18"/>
      <c r="Z14" s="174"/>
      <c r="AB14" s="18"/>
      <c r="AC14" s="18"/>
      <c r="AD14" s="18"/>
      <c r="AE14" s="18"/>
      <c r="AH14" s="174"/>
      <c r="AJ14" s="18"/>
      <c r="AK14" s="18"/>
      <c r="AL14" s="18"/>
      <c r="AM14" s="18"/>
    </row>
    <row r="15" s="173" customFormat="true" ht="12.75" hidden="false" customHeight="false" outlineLevel="0" collapsed="false">
      <c r="A15" s="171" t="s">
        <v>603</v>
      </c>
      <c r="B15" s="172"/>
      <c r="D15" s="18"/>
      <c r="E15" s="18"/>
      <c r="F15" s="18"/>
      <c r="G15" s="18"/>
      <c r="H15" s="166"/>
      <c r="I15" s="171" t="s">
        <v>603</v>
      </c>
      <c r="J15" s="172"/>
      <c r="L15" s="18"/>
      <c r="M15" s="18"/>
      <c r="N15" s="18"/>
      <c r="O15" s="18"/>
      <c r="P15" s="30"/>
      <c r="Q15" s="171" t="s">
        <v>603</v>
      </c>
      <c r="R15" s="172"/>
      <c r="T15" s="18"/>
      <c r="U15" s="18"/>
      <c r="V15" s="18"/>
      <c r="W15" s="18"/>
      <c r="X15" s="30"/>
      <c r="Y15" s="173" t="s">
        <v>603</v>
      </c>
      <c r="Z15" s="172"/>
      <c r="AB15" s="18"/>
      <c r="AC15" s="18"/>
      <c r="AD15" s="18"/>
      <c r="AE15" s="18"/>
      <c r="AF15" s="30"/>
      <c r="AG15" s="173" t="s">
        <v>603</v>
      </c>
      <c r="AH15" s="172"/>
      <c r="AJ15" s="18"/>
      <c r="AK15" s="18"/>
      <c r="AL15" s="18"/>
      <c r="AM15" s="18"/>
    </row>
    <row r="16" customFormat="false" ht="12.75" hidden="false" customHeight="false" outlineLevel="0" collapsed="false">
      <c r="A16" s="0" t="s">
        <v>604</v>
      </c>
      <c r="B16" s="174" t="s">
        <v>604</v>
      </c>
      <c r="C16" s="0" t="n">
        <v>24</v>
      </c>
      <c r="D16" s="18"/>
      <c r="E16" s="18"/>
      <c r="F16" s="18"/>
      <c r="G16" s="18" t="n">
        <v>8</v>
      </c>
      <c r="I16" s="0" t="s">
        <v>604</v>
      </c>
      <c r="J16" s="174" t="s">
        <v>604</v>
      </c>
      <c r="K16" s="0" t="n">
        <v>24</v>
      </c>
      <c r="L16" s="18"/>
      <c r="M16" s="18"/>
      <c r="N16" s="18"/>
      <c r="O16" s="18" t="n">
        <v>8</v>
      </c>
      <c r="Q16" s="0" t="s">
        <v>604</v>
      </c>
      <c r="R16" s="174" t="s">
        <v>604</v>
      </c>
      <c r="S16" s="0" t="n">
        <v>24</v>
      </c>
      <c r="T16" s="18"/>
      <c r="U16" s="18"/>
      <c r="V16" s="18"/>
      <c r="W16" s="18" t="n">
        <v>8</v>
      </c>
      <c r="Z16" s="174"/>
      <c r="AB16" s="18"/>
      <c r="AC16" s="18"/>
      <c r="AD16" s="18"/>
      <c r="AE16" s="18"/>
      <c r="AH16" s="174"/>
      <c r="AJ16" s="18"/>
      <c r="AK16" s="18"/>
      <c r="AL16" s="18"/>
      <c r="AM16" s="18"/>
    </row>
    <row r="17" s="173" customFormat="true" ht="12.75" hidden="false" customHeight="false" outlineLevel="0" collapsed="false">
      <c r="A17" s="171" t="s">
        <v>605</v>
      </c>
      <c r="B17" s="172"/>
      <c r="D17" s="18"/>
      <c r="E17" s="18"/>
      <c r="F17" s="18"/>
      <c r="G17" s="18"/>
      <c r="H17" s="166"/>
      <c r="I17" s="171" t="s">
        <v>605</v>
      </c>
      <c r="J17" s="172"/>
      <c r="L17" s="18"/>
      <c r="M17" s="18"/>
      <c r="N17" s="18"/>
      <c r="O17" s="18"/>
      <c r="P17" s="30"/>
      <c r="Q17" s="171" t="s">
        <v>605</v>
      </c>
      <c r="R17" s="172"/>
      <c r="T17" s="18"/>
      <c r="U17" s="18"/>
      <c r="V17" s="18"/>
      <c r="W17" s="18"/>
      <c r="X17" s="30"/>
      <c r="Y17" s="173" t="s">
        <v>605</v>
      </c>
      <c r="Z17" s="172"/>
      <c r="AB17" s="18"/>
      <c r="AC17" s="18"/>
      <c r="AD17" s="18"/>
      <c r="AE17" s="18"/>
      <c r="AF17" s="30"/>
      <c r="AG17" s="173" t="s">
        <v>605</v>
      </c>
      <c r="AH17" s="172"/>
      <c r="AJ17" s="18"/>
      <c r="AK17" s="18"/>
      <c r="AL17" s="18"/>
      <c r="AM17" s="18"/>
    </row>
    <row r="18" customFormat="false" ht="12.75" hidden="false" customHeight="false" outlineLevel="0" collapsed="false">
      <c r="A18" s="18" t="s">
        <v>606</v>
      </c>
      <c r="B18" s="174"/>
      <c r="D18" s="18"/>
      <c r="E18" s="18"/>
      <c r="F18" s="18"/>
      <c r="G18" s="18" t="n">
        <v>3</v>
      </c>
      <c r="I18" s="18" t="s">
        <v>606</v>
      </c>
      <c r="J18" s="174"/>
      <c r="L18" s="18"/>
      <c r="M18" s="18"/>
      <c r="N18" s="18"/>
      <c r="O18" s="18" t="n">
        <v>3</v>
      </c>
      <c r="Q18" s="18" t="s">
        <v>606</v>
      </c>
      <c r="R18" s="174"/>
      <c r="T18" s="18"/>
      <c r="U18" s="18"/>
      <c r="V18" s="18"/>
      <c r="W18" s="18" t="n">
        <v>3</v>
      </c>
      <c r="Z18" s="174"/>
      <c r="AB18" s="18"/>
      <c r="AC18" s="18"/>
      <c r="AD18" s="18"/>
      <c r="AE18" s="18"/>
      <c r="AH18" s="174"/>
      <c r="AJ18" s="18"/>
      <c r="AK18" s="18"/>
      <c r="AL18" s="18"/>
      <c r="AM18" s="18"/>
    </row>
    <row r="19" customFormat="false" ht="12.75" hidden="false" customHeight="false" outlineLevel="0" collapsed="false">
      <c r="A19" s="0" t="s">
        <v>607</v>
      </c>
      <c r="B19" s="174"/>
      <c r="D19" s="18"/>
      <c r="E19" s="18"/>
      <c r="F19" s="18"/>
      <c r="G19" s="18" t="n">
        <v>3</v>
      </c>
      <c r="I19" s="0" t="s">
        <v>607</v>
      </c>
      <c r="J19" s="174"/>
      <c r="L19" s="18"/>
      <c r="M19" s="18"/>
      <c r="N19" s="18"/>
      <c r="O19" s="18" t="n">
        <v>3</v>
      </c>
      <c r="R19" s="174"/>
      <c r="T19" s="18"/>
      <c r="U19" s="18"/>
      <c r="V19" s="18"/>
      <c r="W19" s="18"/>
      <c r="Z19" s="174"/>
      <c r="AB19" s="18"/>
      <c r="AC19" s="18"/>
      <c r="AD19" s="18"/>
      <c r="AE19" s="18"/>
      <c r="AH19" s="174"/>
      <c r="AJ19" s="18"/>
      <c r="AK19" s="18"/>
      <c r="AL19" s="18"/>
      <c r="AM19" s="18"/>
    </row>
    <row r="20" s="173" customFormat="true" ht="12.75" hidden="false" customHeight="false" outlineLevel="0" collapsed="false">
      <c r="A20" s="171" t="s">
        <v>608</v>
      </c>
      <c r="B20" s="172"/>
      <c r="D20" s="18"/>
      <c r="E20" s="18"/>
      <c r="F20" s="18"/>
      <c r="G20" s="18"/>
      <c r="H20" s="166"/>
      <c r="I20" s="171" t="s">
        <v>608</v>
      </c>
      <c r="J20" s="172"/>
      <c r="L20" s="18"/>
      <c r="M20" s="18"/>
      <c r="N20" s="18"/>
      <c r="O20" s="18"/>
      <c r="P20" s="30"/>
      <c r="Q20" s="171" t="s">
        <v>608</v>
      </c>
      <c r="R20" s="172"/>
      <c r="T20" s="18"/>
      <c r="U20" s="18"/>
      <c r="V20" s="18"/>
      <c r="W20" s="18"/>
      <c r="X20" s="30"/>
      <c r="Y20" s="173" t="s">
        <v>608</v>
      </c>
      <c r="Z20" s="172"/>
      <c r="AB20" s="18"/>
      <c r="AC20" s="18"/>
      <c r="AD20" s="18"/>
      <c r="AE20" s="18"/>
      <c r="AF20" s="30"/>
      <c r="AG20" s="173" t="s">
        <v>608</v>
      </c>
      <c r="AH20" s="172"/>
      <c r="AJ20" s="18"/>
      <c r="AK20" s="18"/>
      <c r="AL20" s="18"/>
      <c r="AM20" s="18"/>
    </row>
    <row r="21" customFormat="false" ht="12.75" hidden="false" customHeight="false" outlineLevel="0" collapsed="false">
      <c r="A21" s="0" t="s">
        <v>609</v>
      </c>
      <c r="B21" s="174"/>
      <c r="D21" s="18"/>
      <c r="E21" s="18"/>
      <c r="F21" s="18"/>
      <c r="G21" s="18" t="n">
        <v>5</v>
      </c>
      <c r="I21" s="0" t="s">
        <v>609</v>
      </c>
      <c r="J21" s="174"/>
      <c r="L21" s="18"/>
      <c r="M21" s="18"/>
      <c r="N21" s="18"/>
      <c r="O21" s="18" t="n">
        <v>5</v>
      </c>
      <c r="Q21" s="0" t="s">
        <v>609</v>
      </c>
      <c r="R21" s="174"/>
      <c r="T21" s="18"/>
      <c r="U21" s="18"/>
      <c r="V21" s="18"/>
      <c r="W21" s="18" t="n">
        <v>5</v>
      </c>
      <c r="Z21" s="174"/>
      <c r="AB21" s="18"/>
      <c r="AC21" s="18"/>
      <c r="AD21" s="18"/>
      <c r="AE21" s="18"/>
      <c r="AH21" s="174"/>
      <c r="AJ21" s="18"/>
      <c r="AK21" s="18"/>
      <c r="AL21" s="18"/>
      <c r="AM21" s="18"/>
    </row>
    <row r="22" customFormat="false" ht="12.75" hidden="false" customHeight="false" outlineLevel="0" collapsed="false">
      <c r="A22" s="0" t="s">
        <v>610</v>
      </c>
      <c r="B22" s="174"/>
      <c r="D22" s="18"/>
      <c r="E22" s="18"/>
      <c r="F22" s="18"/>
      <c r="G22" s="18" t="n">
        <v>20</v>
      </c>
      <c r="I22" s="0" t="s">
        <v>610</v>
      </c>
      <c r="J22" s="174"/>
      <c r="L22" s="18"/>
      <c r="M22" s="18"/>
      <c r="N22" s="18"/>
      <c r="O22" s="18" t="n">
        <v>20</v>
      </c>
      <c r="Q22" s="0" t="s">
        <v>610</v>
      </c>
      <c r="R22" s="174"/>
      <c r="T22" s="18"/>
      <c r="U22" s="18"/>
      <c r="V22" s="18"/>
      <c r="W22" s="18" t="n">
        <v>20</v>
      </c>
      <c r="Z22" s="174"/>
      <c r="AB22" s="18"/>
      <c r="AC22" s="18"/>
      <c r="AD22" s="18"/>
      <c r="AE22" s="18"/>
      <c r="AH22" s="174"/>
      <c r="AJ22" s="18"/>
      <c r="AK22" s="18"/>
      <c r="AL22" s="18"/>
      <c r="AM22" s="18"/>
    </row>
    <row r="23" customFormat="false" ht="12.75" hidden="false" customHeight="false" outlineLevel="0" collapsed="false">
      <c r="A23" s="0" t="s">
        <v>611</v>
      </c>
      <c r="B23" s="174"/>
      <c r="D23" s="18"/>
      <c r="E23" s="18"/>
      <c r="F23" s="18"/>
      <c r="G23" s="18" t="n">
        <v>10</v>
      </c>
      <c r="I23" s="0" t="s">
        <v>611</v>
      </c>
      <c r="J23" s="174"/>
      <c r="L23" s="18"/>
      <c r="M23" s="18"/>
      <c r="N23" s="18"/>
      <c r="O23" s="18" t="n">
        <v>10</v>
      </c>
      <c r="Q23" s="0" t="s">
        <v>611</v>
      </c>
      <c r="R23" s="174"/>
      <c r="T23" s="18"/>
      <c r="U23" s="18"/>
      <c r="V23" s="18"/>
      <c r="W23" s="18" t="n">
        <v>10</v>
      </c>
      <c r="Z23" s="174"/>
      <c r="AB23" s="18"/>
      <c r="AC23" s="18"/>
      <c r="AD23" s="18"/>
      <c r="AE23" s="18"/>
      <c r="AH23" s="174"/>
      <c r="AJ23" s="18"/>
      <c r="AK23" s="18"/>
      <c r="AL23" s="18"/>
      <c r="AM23" s="18"/>
    </row>
    <row r="24" customFormat="false" ht="12.75" hidden="false" customHeight="false" outlineLevel="0" collapsed="false">
      <c r="A24" s="0" t="s">
        <v>612</v>
      </c>
      <c r="B24" s="174" t="s">
        <v>613</v>
      </c>
      <c r="C24" s="0" t="n">
        <v>1</v>
      </c>
      <c r="D24" s="18"/>
      <c r="E24" s="18"/>
      <c r="F24" s="18"/>
      <c r="G24" s="18" t="n">
        <v>3</v>
      </c>
      <c r="I24" s="0" t="s">
        <v>612</v>
      </c>
      <c r="J24" s="174" t="s">
        <v>613</v>
      </c>
      <c r="K24" s="0" t="n">
        <v>1</v>
      </c>
      <c r="L24" s="18"/>
      <c r="M24" s="18"/>
      <c r="N24" s="18"/>
      <c r="O24" s="18" t="n">
        <v>3</v>
      </c>
      <c r="Q24" s="0" t="s">
        <v>612</v>
      </c>
      <c r="R24" s="174" t="s">
        <v>613</v>
      </c>
      <c r="S24" s="0" t="n">
        <v>1</v>
      </c>
      <c r="T24" s="18"/>
      <c r="U24" s="18"/>
      <c r="V24" s="18"/>
      <c r="W24" s="18" t="n">
        <v>3</v>
      </c>
      <c r="Z24" s="174"/>
      <c r="AB24" s="18"/>
      <c r="AC24" s="18"/>
      <c r="AD24" s="18"/>
      <c r="AE24" s="18"/>
      <c r="AH24" s="174"/>
      <c r="AJ24" s="18"/>
      <c r="AK24" s="18"/>
      <c r="AL24" s="18"/>
      <c r="AM24" s="18"/>
    </row>
    <row r="25" s="173" customFormat="true" ht="12" hidden="false" customHeight="true" outlineLevel="0" collapsed="false">
      <c r="A25" s="171" t="s">
        <v>614</v>
      </c>
      <c r="B25" s="172"/>
      <c r="D25" s="18"/>
      <c r="E25" s="18"/>
      <c r="F25" s="18"/>
      <c r="G25" s="18" t="n">
        <v>2</v>
      </c>
      <c r="H25" s="166"/>
      <c r="I25" s="171" t="s">
        <v>614</v>
      </c>
      <c r="J25" s="172"/>
      <c r="L25" s="18"/>
      <c r="M25" s="18"/>
      <c r="N25" s="18"/>
      <c r="O25" s="18"/>
      <c r="P25" s="30"/>
      <c r="Q25" s="171" t="s">
        <v>614</v>
      </c>
      <c r="R25" s="172"/>
      <c r="T25" s="18"/>
      <c r="U25" s="18"/>
      <c r="V25" s="18"/>
      <c r="W25" s="18"/>
      <c r="X25" s="30"/>
      <c r="Y25" s="173" t="s">
        <v>614</v>
      </c>
      <c r="Z25" s="172"/>
      <c r="AB25" s="18"/>
      <c r="AC25" s="18"/>
      <c r="AD25" s="18"/>
      <c r="AE25" s="18"/>
      <c r="AF25" s="30"/>
      <c r="AG25" s="173" t="s">
        <v>614</v>
      </c>
      <c r="AH25" s="172"/>
      <c r="AJ25" s="18"/>
      <c r="AK25" s="18"/>
      <c r="AL25" s="18"/>
      <c r="AM25" s="18"/>
    </row>
    <row r="26" customFormat="false" ht="12.75" hidden="false" customHeight="false" outlineLevel="0" collapsed="false">
      <c r="A26" s="0" t="s">
        <v>615</v>
      </c>
      <c r="B26" s="174"/>
      <c r="D26" s="18"/>
      <c r="E26" s="18"/>
      <c r="F26" s="18"/>
      <c r="G26" s="18" t="n">
        <v>15</v>
      </c>
      <c r="I26" s="0" t="s">
        <v>616</v>
      </c>
      <c r="J26" s="174"/>
      <c r="L26" s="18"/>
      <c r="M26" s="18"/>
      <c r="N26" s="18"/>
      <c r="O26" s="18" t="n">
        <v>37.5</v>
      </c>
      <c r="Q26" s="0" t="s">
        <v>615</v>
      </c>
      <c r="R26" s="174"/>
      <c r="T26" s="18"/>
      <c r="U26" s="18"/>
      <c r="V26" s="18"/>
      <c r="W26" s="18" t="n">
        <v>15</v>
      </c>
      <c r="Y26" s="18"/>
      <c r="Z26" s="174"/>
      <c r="AB26" s="18"/>
      <c r="AC26" s="18"/>
      <c r="AD26" s="18"/>
      <c r="AE26" s="18"/>
      <c r="AG26" s="18"/>
      <c r="AH26" s="174"/>
      <c r="AJ26" s="18"/>
      <c r="AK26" s="18"/>
      <c r="AL26" s="18"/>
      <c r="AM26" s="18"/>
    </row>
    <row r="27" customFormat="false" ht="12.75" hidden="false" customHeight="false" outlineLevel="0" collapsed="false">
      <c r="A27" s="0" t="s">
        <v>617</v>
      </c>
      <c r="D27" s="18"/>
      <c r="E27" s="18"/>
      <c r="F27" s="18"/>
      <c r="G27" s="18" t="n">
        <v>48</v>
      </c>
      <c r="I27" s="0" t="s">
        <v>618</v>
      </c>
      <c r="J27" s="174"/>
      <c r="L27" s="18"/>
      <c r="M27" s="18"/>
      <c r="N27" s="18"/>
      <c r="O27" s="18" t="n">
        <v>208</v>
      </c>
      <c r="Q27" s="0" t="s">
        <v>617</v>
      </c>
      <c r="T27" s="18"/>
      <c r="U27" s="18"/>
      <c r="V27" s="18"/>
      <c r="W27" s="18" t="n">
        <v>48</v>
      </c>
      <c r="Z27" s="174"/>
      <c r="AB27" s="18"/>
      <c r="AC27" s="18"/>
      <c r="AD27" s="18"/>
      <c r="AE27" s="18"/>
      <c r="AH27" s="174"/>
      <c r="AJ27" s="18"/>
      <c r="AK27" s="18"/>
      <c r="AL27" s="18"/>
      <c r="AM27" s="18"/>
    </row>
    <row r="28" customFormat="false" ht="12.75" hidden="false" customHeight="false" outlineLevel="0" collapsed="false">
      <c r="D28" s="18"/>
      <c r="E28" s="18"/>
      <c r="F28" s="18"/>
      <c r="G28" s="18"/>
      <c r="I28" s="0" t="s">
        <v>619</v>
      </c>
      <c r="J28" s="174"/>
      <c r="L28" s="18"/>
      <c r="M28" s="18"/>
      <c r="N28" s="18"/>
      <c r="O28" s="18" t="n">
        <v>208</v>
      </c>
      <c r="R28" s="174"/>
      <c r="T28" s="18"/>
      <c r="U28" s="18"/>
      <c r="V28" s="18"/>
      <c r="W28" s="18"/>
      <c r="Z28" s="174"/>
      <c r="AB28" s="18"/>
      <c r="AC28" s="18"/>
      <c r="AD28" s="18"/>
      <c r="AE28" s="18"/>
      <c r="AH28" s="174"/>
      <c r="AJ28" s="18"/>
      <c r="AK28" s="18"/>
      <c r="AL28" s="18"/>
      <c r="AM28" s="18"/>
    </row>
    <row r="29" customFormat="false" ht="12.75" hidden="false" customHeight="false" outlineLevel="0" collapsed="false">
      <c r="D29" s="18"/>
      <c r="E29" s="18"/>
      <c r="F29" s="18"/>
      <c r="G29" s="18"/>
      <c r="I29" s="0" t="s">
        <v>620</v>
      </c>
      <c r="O29" s="18" t="n">
        <v>50</v>
      </c>
      <c r="R29" s="174"/>
      <c r="T29" s="18"/>
      <c r="U29" s="18"/>
      <c r="V29" s="18"/>
      <c r="W29" s="18"/>
      <c r="Z29" s="174"/>
      <c r="AB29" s="18"/>
      <c r="AC29" s="18"/>
      <c r="AD29" s="18"/>
      <c r="AE29" s="18"/>
      <c r="AH29" s="174"/>
      <c r="AJ29" s="18"/>
      <c r="AK29" s="18"/>
      <c r="AL29" s="18"/>
      <c r="AM29" s="18"/>
    </row>
    <row r="30" customFormat="false" ht="12.75" hidden="false" customHeight="false" outlineLevel="0" collapsed="false">
      <c r="D30" s="18"/>
      <c r="E30" s="18"/>
      <c r="F30" s="18"/>
      <c r="G30" s="18"/>
      <c r="I30" s="0" t="s">
        <v>621</v>
      </c>
      <c r="O30" s="18" t="n">
        <v>104</v>
      </c>
      <c r="R30" s="174"/>
      <c r="T30" s="18"/>
      <c r="U30" s="18"/>
      <c r="V30" s="18"/>
      <c r="W30" s="18"/>
      <c r="Z30" s="174"/>
      <c r="AB30" s="18"/>
      <c r="AC30" s="18"/>
      <c r="AD30" s="18"/>
      <c r="AE30" s="18"/>
      <c r="AH30" s="174"/>
      <c r="AJ30" s="18"/>
      <c r="AK30" s="18"/>
      <c r="AL30" s="18"/>
      <c r="AM30" s="18"/>
    </row>
    <row r="31" customFormat="false" ht="12.75" hidden="false" customHeight="false" outlineLevel="0" collapsed="false">
      <c r="B31" s="11" t="s">
        <v>622</v>
      </c>
      <c r="C31" s="0" t="n">
        <f aca="false">SUM(C5:C30)</f>
        <v>71</v>
      </c>
      <c r="E31" s="11" t="s">
        <v>623</v>
      </c>
      <c r="G31" s="0" t="n">
        <f aca="false">SUM(G5:G30)</f>
        <v>269</v>
      </c>
      <c r="J31" s="11" t="s">
        <v>622</v>
      </c>
      <c r="K31" s="0" t="n">
        <f aca="false">SUM(K5:K28)</f>
        <v>162</v>
      </c>
      <c r="M31" s="11" t="s">
        <v>623</v>
      </c>
      <c r="N31" s="0" t="n">
        <f aca="false">SUM(N5:N28)</f>
        <v>28</v>
      </c>
      <c r="O31" s="0" t="n">
        <f aca="false">SUM(O5:O30)</f>
        <v>864.5</v>
      </c>
      <c r="R31" s="11" t="s">
        <v>622</v>
      </c>
      <c r="S31" s="0" t="n">
        <f aca="false">SUM(S5:S30)</f>
        <v>71</v>
      </c>
      <c r="U31" s="11" t="s">
        <v>623</v>
      </c>
      <c r="W31" s="0" t="n">
        <f aca="false">SUM(W5:W30)</f>
        <v>167</v>
      </c>
      <c r="Z31" s="11" t="s">
        <v>622</v>
      </c>
      <c r="AC31" s="11" t="s">
        <v>623</v>
      </c>
      <c r="AE31" s="0" t="n">
        <f aca="false">SUM(AE5:AE30)</f>
        <v>0</v>
      </c>
      <c r="AH31" s="11" t="s">
        <v>622</v>
      </c>
      <c r="AK31" s="11" t="s">
        <v>623</v>
      </c>
      <c r="AM31" s="0" t="n">
        <f aca="false">SUM(AM5:AM30)</f>
        <v>0</v>
      </c>
    </row>
    <row r="32" s="169" customFormat="true" ht="25.5" hidden="false" customHeight="false" outlineLevel="0" collapsed="false">
      <c r="A32" s="169" t="s">
        <v>624</v>
      </c>
      <c r="B32" s="169" t="s">
        <v>625</v>
      </c>
      <c r="C32" s="170" t="s">
        <v>626</v>
      </c>
      <c r="D32" s="169" t="s">
        <v>627</v>
      </c>
      <c r="E32" s="169" t="s">
        <v>628</v>
      </c>
      <c r="H32" s="167"/>
      <c r="I32" s="169" t="s">
        <v>624</v>
      </c>
      <c r="J32" s="169" t="s">
        <v>625</v>
      </c>
      <c r="K32" s="170" t="s">
        <v>626</v>
      </c>
      <c r="L32" s="169" t="s">
        <v>627</v>
      </c>
      <c r="M32" s="169" t="s">
        <v>628</v>
      </c>
      <c r="P32" s="25"/>
      <c r="Q32" s="169" t="s">
        <v>624</v>
      </c>
      <c r="R32" s="169" t="s">
        <v>625</v>
      </c>
      <c r="S32" s="170" t="s">
        <v>626</v>
      </c>
      <c r="T32" s="169" t="s">
        <v>627</v>
      </c>
      <c r="U32" s="169" t="s">
        <v>628</v>
      </c>
      <c r="X32" s="25"/>
      <c r="Y32" s="169" t="s">
        <v>624</v>
      </c>
      <c r="Z32" s="169" t="s">
        <v>625</v>
      </c>
      <c r="AA32" s="169" t="s">
        <v>626</v>
      </c>
      <c r="AB32" s="169" t="s">
        <v>627</v>
      </c>
      <c r="AC32" s="169" t="s">
        <v>628</v>
      </c>
      <c r="AF32" s="25"/>
      <c r="AG32" s="169" t="s">
        <v>624</v>
      </c>
      <c r="AH32" s="169" t="s">
        <v>625</v>
      </c>
      <c r="AI32" s="169" t="s">
        <v>626</v>
      </c>
      <c r="AJ32" s="169" t="s">
        <v>627</v>
      </c>
      <c r="AK32" s="169" t="s">
        <v>628</v>
      </c>
    </row>
    <row r="33" customFormat="false" ht="12.75" hidden="false" customHeight="false" outlineLevel="0" collapsed="false">
      <c r="A33" s="0" t="s">
        <v>629</v>
      </c>
      <c r="I33" s="0" t="s">
        <v>629</v>
      </c>
      <c r="Q33" s="0" t="s">
        <v>629</v>
      </c>
    </row>
    <row r="34" customFormat="false" ht="12.75" hidden="false" customHeight="false" outlineLevel="0" collapsed="false">
      <c r="A34" s="0" t="s">
        <v>630</v>
      </c>
      <c r="I34" s="0" t="s">
        <v>630</v>
      </c>
      <c r="Q34" s="0" t="s">
        <v>630</v>
      </c>
    </row>
    <row r="35" customFormat="false" ht="12.75" hidden="false" customHeight="false" outlineLevel="0" collapsed="false">
      <c r="A35" s="0" t="s">
        <v>631</v>
      </c>
      <c r="I35" s="0" t="s">
        <v>631</v>
      </c>
      <c r="Q35" s="0" t="s">
        <v>6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176" width="18.41"/>
    <col collapsed="false" customWidth="true" hidden="false" outlineLevel="0" max="3" min="3" style="4" width="13.7"/>
    <col collapsed="false" customWidth="true" hidden="false" outlineLevel="0" max="4" min="4" style="4" width="12.7"/>
    <col collapsed="false" customWidth="true" hidden="false" outlineLevel="0" max="5" min="5" style="177" width="12.14"/>
    <col collapsed="false" customWidth="true" hidden="false" outlineLevel="0" max="6" min="6" style="0" width="11.56"/>
  </cols>
  <sheetData>
    <row r="1" s="11" customFormat="true" ht="21" hidden="false" customHeight="true" outlineLevel="0" collapsed="false">
      <c r="A1" s="178" t="s">
        <v>632</v>
      </c>
      <c r="B1" s="133" t="s">
        <v>561</v>
      </c>
      <c r="C1" s="8" t="s">
        <v>633</v>
      </c>
      <c r="D1" s="11" t="s">
        <v>562</v>
      </c>
      <c r="E1" s="8" t="s">
        <v>563</v>
      </c>
      <c r="F1" s="11" t="s">
        <v>564</v>
      </c>
    </row>
    <row r="2" customFormat="false" ht="12.75" hidden="false" customHeight="false" outlineLevel="0" collapsed="false">
      <c r="A2" s="133" t="s">
        <v>569</v>
      </c>
      <c r="B2" s="176" t="n">
        <v>3</v>
      </c>
      <c r="C2" s="179" t="n">
        <v>15</v>
      </c>
      <c r="D2" s="179" t="n">
        <v>3</v>
      </c>
      <c r="E2" s="177" t="n">
        <v>4</v>
      </c>
      <c r="F2" s="180" t="n">
        <v>0.29</v>
      </c>
    </row>
    <row r="3" customFormat="false" ht="12.75" hidden="false" customHeight="false" outlineLevel="0" collapsed="false">
      <c r="A3" s="133" t="s">
        <v>634</v>
      </c>
      <c r="B3" s="176" t="s">
        <v>635</v>
      </c>
      <c r="D3" s="179"/>
    </row>
    <row r="4" customFormat="false" ht="12.75" hidden="false" customHeight="false" outlineLevel="0" collapsed="false">
      <c r="D4" s="179"/>
    </row>
    <row r="5" customFormat="false" ht="12.75" hidden="false" customHeight="false" outlineLevel="0" collapsed="false">
      <c r="A5" s="11" t="s">
        <v>210</v>
      </c>
      <c r="B5" s="176" t="s">
        <v>585</v>
      </c>
    </row>
    <row r="7" customFormat="false" ht="12.75" hidden="false" customHeight="false" outlineLevel="0" collapsed="false">
      <c r="A7" s="11" t="s">
        <v>216</v>
      </c>
      <c r="B7" s="176" t="s">
        <v>594</v>
      </c>
    </row>
    <row r="9" customFormat="false" ht="12.75" hidden="false" customHeight="false" outlineLevel="0" collapsed="false">
      <c r="A9" s="133" t="s">
        <v>636</v>
      </c>
      <c r="B9" s="176" t="n">
        <v>2</v>
      </c>
    </row>
    <row r="12" s="30" customFormat="true" ht="12.75" hidden="false" customHeight="false" outlineLevel="0" collapsed="false">
      <c r="A12" s="25" t="s">
        <v>637</v>
      </c>
      <c r="B12" s="181"/>
      <c r="C12" s="29"/>
      <c r="D12" s="29"/>
      <c r="E12" s="182"/>
    </row>
    <row r="13" s="11" customFormat="true" ht="12.75" hidden="false" customHeight="false" outlineLevel="0" collapsed="false">
      <c r="A13" s="11" t="s">
        <v>638</v>
      </c>
      <c r="B13" s="133" t="s">
        <v>639</v>
      </c>
      <c r="C13" s="8" t="s">
        <v>67</v>
      </c>
      <c r="D13" s="8" t="s">
        <v>68</v>
      </c>
      <c r="E13" s="183" t="s">
        <v>640</v>
      </c>
      <c r="F13" s="11" t="s">
        <v>641</v>
      </c>
    </row>
    <row r="14" customFormat="false" ht="12.75" hidden="false" customHeight="false" outlineLevel="0" collapsed="false">
      <c r="A14" s="0" t="s">
        <v>642</v>
      </c>
      <c r="B14" s="176" t="s">
        <v>643</v>
      </c>
      <c r="C14" s="4" t="n">
        <v>50000</v>
      </c>
      <c r="D14" s="4" t="n">
        <v>50000</v>
      </c>
      <c r="F14" s="0" t="n">
        <v>0</v>
      </c>
    </row>
    <row r="15" customFormat="false" ht="12.75" hidden="false" customHeight="false" outlineLevel="0" collapsed="false">
      <c r="A15" s="0" t="s">
        <v>644</v>
      </c>
      <c r="B15" s="176" t="n">
        <v>2</v>
      </c>
      <c r="C15" s="4" t="n">
        <v>200000</v>
      </c>
      <c r="D15" s="4" t="n">
        <v>400000</v>
      </c>
      <c r="F15" s="0" t="n">
        <v>0</v>
      </c>
    </row>
    <row r="16" customFormat="false" ht="12.75" hidden="false" customHeight="false" outlineLevel="0" collapsed="false">
      <c r="A16" s="0" t="s">
        <v>582</v>
      </c>
      <c r="B16" s="176" t="n">
        <v>6</v>
      </c>
      <c r="C16" s="4" t="n">
        <v>10000</v>
      </c>
      <c r="D16" s="4" t="n">
        <v>60000</v>
      </c>
      <c r="F16" s="0" t="n">
        <v>0</v>
      </c>
    </row>
    <row r="17" customFormat="false" ht="12.75" hidden="false" customHeight="false" outlineLevel="0" collapsed="false">
      <c r="A17" s="0" t="s">
        <v>597</v>
      </c>
      <c r="B17" s="176" t="n">
        <v>20</v>
      </c>
      <c r="C17" s="4" t="n">
        <v>2900</v>
      </c>
      <c r="D17" s="4" t="n">
        <v>2900</v>
      </c>
      <c r="E17" s="177" t="n">
        <v>2</v>
      </c>
      <c r="F17" s="0" t="n">
        <v>0</v>
      </c>
    </row>
    <row r="18" customFormat="false" ht="12.75" hidden="false" customHeight="false" outlineLevel="0" collapsed="false">
      <c r="A18" s="0" t="s">
        <v>645</v>
      </c>
      <c r="B18" s="176" t="n">
        <v>14</v>
      </c>
      <c r="C18" s="4" t="n">
        <v>1000</v>
      </c>
      <c r="D18" s="4" t="n">
        <v>14000</v>
      </c>
      <c r="F18" s="0" t="n">
        <v>112</v>
      </c>
    </row>
    <row r="19" customFormat="false" ht="12.75" hidden="false" customHeight="false" outlineLevel="0" collapsed="false">
      <c r="A19" s="0" t="s">
        <v>646</v>
      </c>
      <c r="B19" s="176" t="s">
        <v>647</v>
      </c>
      <c r="C19" s="4" t="n">
        <v>4000</v>
      </c>
      <c r="D19" s="4" t="n">
        <v>4000</v>
      </c>
      <c r="E19" s="177" t="n">
        <v>4</v>
      </c>
      <c r="F19" s="0" t="n">
        <v>0</v>
      </c>
    </row>
    <row r="20" customFormat="false" ht="12.75" hidden="false" customHeight="false" outlineLevel="0" collapsed="false">
      <c r="B20" s="176" t="s">
        <v>592</v>
      </c>
      <c r="C20" s="4" t="n">
        <v>2000</v>
      </c>
      <c r="D20" s="4" t="n">
        <v>2000</v>
      </c>
      <c r="E20" s="177" t="n">
        <v>2</v>
      </c>
      <c r="F20" s="0" t="n">
        <v>0</v>
      </c>
    </row>
    <row r="21" customFormat="false" ht="12.75" hidden="false" customHeight="false" outlineLevel="0" collapsed="false">
      <c r="B21" s="184" t="s">
        <v>595</v>
      </c>
      <c r="C21" s="4" t="n">
        <v>2000</v>
      </c>
      <c r="D21" s="4" t="n">
        <v>2000</v>
      </c>
      <c r="E21" s="177" t="n">
        <v>2</v>
      </c>
      <c r="F21" s="0" t="n">
        <v>0</v>
      </c>
    </row>
    <row r="22" customFormat="false" ht="12.75" hidden="false" customHeight="false" outlineLevel="0" collapsed="false">
      <c r="B22" s="4" t="s">
        <v>601</v>
      </c>
      <c r="C22" s="4" t="n">
        <v>4000</v>
      </c>
      <c r="D22" s="4" t="n">
        <v>4000</v>
      </c>
      <c r="E22" s="177" t="n">
        <v>4</v>
      </c>
      <c r="F22" s="0" t="n">
        <v>0</v>
      </c>
    </row>
    <row r="23" customFormat="false" ht="12.75" hidden="false" customHeight="false" outlineLevel="0" collapsed="false">
      <c r="A23" s="0" t="s">
        <v>603</v>
      </c>
      <c r="B23" s="176" t="s">
        <v>604</v>
      </c>
      <c r="C23" s="4" t="n">
        <v>15000</v>
      </c>
      <c r="D23" s="4" t="n">
        <v>15000</v>
      </c>
      <c r="E23" s="177" t="n">
        <v>24</v>
      </c>
    </row>
    <row r="24" customFormat="false" ht="12.75" hidden="false" customHeight="false" outlineLevel="0" collapsed="false">
      <c r="A24" s="0" t="s">
        <v>605</v>
      </c>
      <c r="B24" s="176" t="s">
        <v>607</v>
      </c>
      <c r="C24" s="4" t="n">
        <v>1000</v>
      </c>
      <c r="D24" s="4" t="n">
        <v>1000</v>
      </c>
      <c r="F24" s="0" t="n">
        <v>2</v>
      </c>
    </row>
    <row r="25" customFormat="false" ht="12.75" hidden="false" customHeight="false" outlineLevel="0" collapsed="false">
      <c r="B25" s="176" t="s">
        <v>606</v>
      </c>
      <c r="C25" s="4" t="n">
        <v>20000</v>
      </c>
      <c r="D25" s="4" t="n">
        <v>20000</v>
      </c>
      <c r="F25" s="0" t="n">
        <v>3</v>
      </c>
    </row>
    <row r="26" customFormat="false" ht="12.75" hidden="false" customHeight="false" outlineLevel="0" collapsed="false">
      <c r="B26" s="176" t="s">
        <v>609</v>
      </c>
      <c r="C26" s="4" t="n">
        <v>10000</v>
      </c>
      <c r="D26" s="4" t="n">
        <v>10000</v>
      </c>
      <c r="F26" s="0" t="n">
        <v>5</v>
      </c>
    </row>
    <row r="27" customFormat="false" ht="12.75" hidden="false" customHeight="false" outlineLevel="0" collapsed="false">
      <c r="B27" s="176" t="s">
        <v>610</v>
      </c>
      <c r="C27" s="4" t="n">
        <v>200000</v>
      </c>
      <c r="D27" s="4" t="n">
        <v>200000</v>
      </c>
      <c r="F27" s="0" t="n">
        <v>20</v>
      </c>
    </row>
    <row r="28" customFormat="false" ht="12.75" hidden="false" customHeight="false" outlineLevel="0" collapsed="false">
      <c r="B28" s="176" t="s">
        <v>611</v>
      </c>
      <c r="C28" s="4" t="n">
        <v>25000</v>
      </c>
      <c r="D28" s="4" t="n">
        <v>25000</v>
      </c>
      <c r="F28" s="0" t="n">
        <v>10</v>
      </c>
    </row>
    <row r="29" customFormat="false" ht="12.75" hidden="false" customHeight="false" outlineLevel="0" collapsed="false">
      <c r="A29" s="0" t="s">
        <v>613</v>
      </c>
      <c r="B29" s="176" t="n">
        <v>3</v>
      </c>
      <c r="C29" s="4" t="n">
        <v>1000</v>
      </c>
      <c r="D29" s="4" t="n">
        <v>3000</v>
      </c>
      <c r="F29" s="0" t="n">
        <v>3</v>
      </c>
    </row>
    <row r="30" customFormat="false" ht="12.75" hidden="false" customHeight="false" outlineLevel="0" collapsed="false">
      <c r="A30" s="0" t="s">
        <v>648</v>
      </c>
      <c r="B30" s="176" t="n">
        <v>14</v>
      </c>
      <c r="D30" s="4" t="n">
        <v>15000</v>
      </c>
    </row>
    <row r="31" customFormat="false" ht="12.75" hidden="false" customHeight="false" outlineLevel="0" collapsed="false">
      <c r="A31" s="0" t="s">
        <v>649</v>
      </c>
      <c r="B31" s="176" t="n">
        <v>3</v>
      </c>
      <c r="C31" s="4" t="n">
        <v>30000</v>
      </c>
      <c r="D31" s="4" t="n">
        <v>90000</v>
      </c>
      <c r="F31" s="0" t="n">
        <v>48</v>
      </c>
    </row>
    <row r="32" customFormat="false" ht="12.75" hidden="false" customHeight="false" outlineLevel="0" collapsed="false">
      <c r="A32" s="0" t="s">
        <v>594</v>
      </c>
      <c r="B32" s="176" t="n">
        <v>3</v>
      </c>
      <c r="C32" s="4" t="n">
        <v>500</v>
      </c>
      <c r="D32" s="4" t="n">
        <v>1500</v>
      </c>
      <c r="F32" s="0" t="n">
        <v>0</v>
      </c>
    </row>
    <row r="33" customFormat="false" ht="12.75" hidden="false" customHeight="false" outlineLevel="0" collapsed="false">
      <c r="A33" s="0" t="s">
        <v>585</v>
      </c>
      <c r="B33" s="176" t="n">
        <v>1</v>
      </c>
      <c r="C33" s="4" t="n">
        <v>3000</v>
      </c>
      <c r="D33" s="4" t="n">
        <v>3000</v>
      </c>
      <c r="F33" s="0" t="n">
        <v>25</v>
      </c>
    </row>
    <row r="34" customFormat="false" ht="12.75" hidden="false" customHeight="false" outlineLevel="0" collapsed="false">
      <c r="A34" s="0" t="s">
        <v>650</v>
      </c>
      <c r="B34" s="176" t="s">
        <v>460</v>
      </c>
      <c r="C34" s="4" t="n">
        <v>1500</v>
      </c>
      <c r="D34" s="4" t="n">
        <v>45000</v>
      </c>
      <c r="F34" s="0" t="n">
        <v>0</v>
      </c>
    </row>
    <row r="35" customFormat="false" ht="12.75" hidden="false" customHeight="false" outlineLevel="0" collapsed="false">
      <c r="C35" s="8" t="s">
        <v>144</v>
      </c>
      <c r="D35" s="8" t="n">
        <f aca="false">SUM(D14:D34)</f>
        <v>967400</v>
      </c>
      <c r="E35" s="183"/>
      <c r="F35" s="0" t="n">
        <f aca="false">SUM(F14:F34)</f>
        <v>228</v>
      </c>
    </row>
    <row r="37" customFormat="false" ht="12.75" hidden="false" customHeight="false" outlineLevel="0" collapsed="false">
      <c r="A37" s="0" t="s">
        <v>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7T13:33:10Z</dcterms:created>
  <dc:creator>CaptainH</dc:creator>
  <dc:description/>
  <dc:language>en-US</dc:language>
  <cp:lastModifiedBy>Rod McDonough</cp:lastModifiedBy>
  <cp:lastPrinted>2006-10-27T07:03:27Z</cp:lastPrinted>
  <dcterms:modified xsi:type="dcterms:W3CDTF">2010-08-08T07:55:43Z</dcterms:modified>
  <cp:revision>0</cp:revision>
  <dc:subject/>
  <dc:title>Yahoo! Groups : BlackHandGang Database : Mounts &amp; Vehicles</dc:title>
</cp:coreProperties>
</file>